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65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. Мирный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1519547.77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1793066.37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196402.21</v>
      </c>
      <c r="E11" s="17" t="n">
        <v>18</v>
      </c>
      <c r="F11" s="18" t="n">
        <f aca="false">SUM(D11*1.18)</f>
        <v>231754.61</v>
      </c>
      <c r="G11" s="19" t="n">
        <v>1</v>
      </c>
      <c r="H11" s="18" t="n">
        <f aca="false">F11</f>
        <v>231754.61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f aca="false">D14-D11</f>
        <v>1323145.56</v>
      </c>
      <c r="E12" s="17" t="n">
        <v>18</v>
      </c>
      <c r="F12" s="18" t="n">
        <f aca="false">SUM(D12*1.18)</f>
        <v>1561311.76</v>
      </c>
      <c r="G12" s="19" t="n">
        <v>1</v>
      </c>
      <c r="H12" s="18" t="n">
        <f aca="false">F12</f>
        <v>1561311.76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v>1519547.77</v>
      </c>
      <c r="E14" s="28"/>
      <c r="F14" s="28"/>
      <c r="G14" s="30"/>
      <c r="H14" s="25" t="n">
        <f aca="false">SUM(H11:H12)</f>
        <v>1793066.37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10-20T05:47:14Z</dcterms:modified>
  <cp:revision>0</cp:revision>
  <dc:subject/>
  <dc:title/>
</cp:coreProperties>
</file>