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6 Сведения о начальной (максимальной) цене единицы товара, работы, услуг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 филиал АО «ДРСК» «Амурские электрические сети"</t>
  </si>
  <si>
    <t xml:space="preserve">Оборудование АТС IP-АТС KX-TDE600RU или аналог         </t>
  </si>
  <si>
    <r>
      <rPr>
        <sz val="12"/>
        <rFont val="Times New Roman"/>
        <family val="1"/>
        <charset val="204"/>
      </rPr>
      <t xml:space="preserve">АТС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, 1.3.к техническому заданию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28.02.2017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H20" activeCellId="0" sqref="H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1" customFormat="true" ht="17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6"/>
      <c r="Q7" s="6"/>
      <c r="R7" s="6"/>
    </row>
    <row r="8" customFormat="false" ht="85.5" hidden="false" customHeight="true" outlineLevel="1" collapsed="false">
      <c r="A8" s="22" t="n">
        <v>1</v>
      </c>
      <c r="B8" s="23" t="s">
        <v>19</v>
      </c>
      <c r="C8" s="23" t="s">
        <v>20</v>
      </c>
      <c r="D8" s="24" t="s">
        <v>21</v>
      </c>
      <c r="E8" s="24" t="n">
        <v>1</v>
      </c>
      <c r="F8" s="25" t="n">
        <v>5925000</v>
      </c>
      <c r="G8" s="25" t="n">
        <f aca="false">F8*1.18</f>
        <v>6991500</v>
      </c>
      <c r="H8" s="25" t="n">
        <v>5925000</v>
      </c>
      <c r="I8" s="25" t="n">
        <f aca="false">H8*1.18</f>
        <v>6991500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v>5925000</v>
      </c>
      <c r="G9" s="31" t="n">
        <f aca="false">F9*1.18</f>
        <v>6991500</v>
      </c>
      <c r="H9" s="31" t="n">
        <v>5925000</v>
      </c>
      <c r="I9" s="31" t="n">
        <f aca="false">H9*1.18</f>
        <v>6991500</v>
      </c>
      <c r="J9" s="32"/>
      <c r="K9" s="32"/>
      <c r="L9" s="32"/>
      <c r="M9" s="33"/>
      <c r="N9" s="34"/>
      <c r="O9" s="34"/>
      <c r="P9" s="28"/>
      <c r="Q9" s="34"/>
      <c r="R9" s="34"/>
    </row>
    <row r="10" customFormat="false" ht="25.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customFormat="false" ht="15.75" hidden="false" customHeight="false" outlineLevel="0" collapsed="false">
      <c r="A11" s="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6"/>
      <c r="Q11" s="6"/>
      <c r="R11" s="6"/>
    </row>
    <row r="12" customFormat="false" ht="22.5" hidden="false" customHeight="false" outlineLevel="0" collapsed="false">
      <c r="A12" s="3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6"/>
      <c r="Q12" s="6"/>
      <c r="R12" s="6"/>
    </row>
    <row r="13" customFormat="false" ht="22.5" hidden="false" customHeight="false" outlineLevel="0" collapsed="false">
      <c r="A13" s="3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6"/>
      <c r="Q13" s="6"/>
      <c r="R13" s="6"/>
    </row>
    <row r="14" customFormat="false" ht="15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5.7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5.7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5.7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5.7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5.7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</sheetData>
  <mergeCells count="17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11-02T23:26:55Z</dcterms:modified>
  <cp:revision>1</cp:revision>
  <dc:subject/>
  <dc:title/>
</cp:coreProperties>
</file>