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Приложение №1.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3 1х120  </t>
    </r>
  </si>
  <si>
    <t xml:space="preserve">км.</t>
  </si>
  <si>
    <r>
      <rPr>
        <b val="true"/>
        <sz val="12"/>
        <rFont val="Times New Roman"/>
        <family val="1"/>
        <charset val="204"/>
      </rPr>
      <t xml:space="preserve">Отгрузочные реквизиты (п. 1)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3 1х50  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3 1х70  </t>
    </r>
  </si>
  <si>
    <r>
      <rPr>
        <b val="true"/>
        <sz val="12"/>
        <rFont val="Times New Roman"/>
        <family val="1"/>
        <charset val="204"/>
      </rPr>
      <t xml:space="preserve">Отгрузочные реквизиты (п.п. 2 и 3)</t>
    </r>
    <r>
      <rPr>
        <sz val="12"/>
        <rFont val="Times New Roman"/>
        <family val="1"/>
        <charset val="204"/>
      </rPr>
      <t xml:space="preserve">: Ст. Тыгда Заб. Ж.Д. код 952709; Код получателя  9533; ОКПО 97987579 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г.Зея, пер.Лаврушенский, д.3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35+1х50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35+1х54,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50+1х50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50+1х54,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70+1х70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4 2х1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4 4х1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4 4х25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CИП2 3х16+1х2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50+1х70 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70+1х54,6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3 1х70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4 2х25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25+1х35 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3 1х50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1.4. филиал АО «ДРСК» «Электрические сети ЕАО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5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2 3х95+1х95</t>
    </r>
  </si>
  <si>
    <r>
      <rPr>
        <sz val="12"/>
        <rFont val="Times New Roman"/>
        <family val="1"/>
        <charset val="204"/>
      </rPr>
      <t xml:space="preserve">Провод </t>
    </r>
    <r>
      <rPr>
        <b val="true"/>
        <sz val="12"/>
        <rFont val="Times New Roman"/>
        <family val="1"/>
        <charset val="204"/>
      </rPr>
      <t xml:space="preserve">СИП3 1х120</t>
    </r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21" activeCellId="0" sqref="A21:P2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4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17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4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15</v>
      </c>
      <c r="E6" s="15" t="n">
        <v>113748</v>
      </c>
      <c r="F6" s="16" t="n">
        <f aca="false">E6*1.18</f>
        <v>134222.64</v>
      </c>
      <c r="G6" s="16" t="n">
        <f aca="false">D6*E6</f>
        <v>1706220</v>
      </c>
      <c r="H6" s="16" t="n">
        <f aca="false">D6*F6</f>
        <v>2013339.6</v>
      </c>
      <c r="I6" s="17"/>
      <c r="J6" s="18"/>
      <c r="K6" s="18"/>
      <c r="L6" s="18" t="n">
        <f aca="false">D6*J6</f>
        <v>0</v>
      </c>
      <c r="M6" s="19" t="n">
        <f aca="false">D6*K6</f>
        <v>0</v>
      </c>
      <c r="N6" s="20" t="n">
        <v>15</v>
      </c>
      <c r="O6" s="21" t="n">
        <f aca="false">N6*J6</f>
        <v>0</v>
      </c>
      <c r="P6" s="21" t="n">
        <f aca="false">N6*K6</f>
        <v>0</v>
      </c>
    </row>
    <row r="7" customFormat="false" ht="36" hidden="false" customHeight="true" outlineLevel="1" collapsed="false">
      <c r="A7" s="22" t="s">
        <v>2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24" hidden="false" customHeight="true" outlineLevel="1" collapsed="false">
      <c r="A8" s="11" t="n">
        <v>2</v>
      </c>
      <c r="B8" s="12" t="s">
        <v>22</v>
      </c>
      <c r="C8" s="13" t="s">
        <v>20</v>
      </c>
      <c r="D8" s="14" t="n">
        <v>23.096</v>
      </c>
      <c r="E8" s="15" t="n">
        <v>60236</v>
      </c>
      <c r="F8" s="16" t="n">
        <f aca="false">E8*1.18</f>
        <v>71078.48</v>
      </c>
      <c r="G8" s="16" t="n">
        <f aca="false">D8*E8</f>
        <v>1391210.656</v>
      </c>
      <c r="H8" s="16" t="n">
        <f aca="false">D8*F8</f>
        <v>1641628.57408</v>
      </c>
      <c r="I8" s="23"/>
      <c r="J8" s="24"/>
      <c r="K8" s="24"/>
      <c r="L8" s="24" t="n">
        <f aca="false">D8*J8</f>
        <v>0</v>
      </c>
      <c r="M8" s="25" t="n">
        <f aca="false">D8*K8</f>
        <v>0</v>
      </c>
      <c r="N8" s="20" t="n">
        <v>23.096</v>
      </c>
      <c r="O8" s="21" t="n">
        <f aca="false">N8*J8</f>
        <v>0</v>
      </c>
      <c r="P8" s="21" t="n">
        <f aca="false">N8*K8</f>
        <v>0</v>
      </c>
    </row>
    <row r="9" customFormat="false" ht="24" hidden="false" customHeight="true" outlineLevel="1" collapsed="false">
      <c r="A9" s="26" t="n">
        <v>3</v>
      </c>
      <c r="B9" s="27" t="s">
        <v>23</v>
      </c>
      <c r="C9" s="28" t="s">
        <v>20</v>
      </c>
      <c r="D9" s="29" t="n">
        <v>30.608</v>
      </c>
      <c r="E9" s="30" t="n">
        <v>65950</v>
      </c>
      <c r="F9" s="31" t="n">
        <f aca="false">E9*1.18</f>
        <v>77821</v>
      </c>
      <c r="G9" s="31" t="n">
        <f aca="false">D9*E9</f>
        <v>2018597.6</v>
      </c>
      <c r="H9" s="31" t="n">
        <f aca="false">D9*F9</f>
        <v>2381945.168</v>
      </c>
      <c r="I9" s="32"/>
      <c r="J9" s="33"/>
      <c r="K9" s="33"/>
      <c r="L9" s="33" t="n">
        <f aca="false">D9*J9</f>
        <v>0</v>
      </c>
      <c r="M9" s="34" t="n">
        <f aca="false">D9*K9</f>
        <v>0</v>
      </c>
      <c r="N9" s="35" t="n">
        <v>30.608</v>
      </c>
      <c r="O9" s="36" t="n">
        <f aca="false">N9*J9</f>
        <v>0</v>
      </c>
      <c r="P9" s="36" t="n">
        <f aca="false">N9*K9</f>
        <v>0</v>
      </c>
    </row>
    <row r="10" customFormat="false" ht="32.25" hidden="false" customHeight="true" outlineLevel="1" collapsed="false">
      <c r="A10" s="37" t="s">
        <v>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</row>
    <row r="11" customFormat="false" ht="18.75" hidden="false" customHeight="true" outlineLevel="1" collapsed="false">
      <c r="A11" s="38" t="s">
        <v>25</v>
      </c>
      <c r="B11" s="38"/>
      <c r="C11" s="38"/>
      <c r="D11" s="38"/>
      <c r="E11" s="38"/>
      <c r="F11" s="38"/>
      <c r="G11" s="39" t="n">
        <f aca="false">SUM(G6:G9)</f>
        <v>5116028.256</v>
      </c>
      <c r="H11" s="39" t="n">
        <f aca="false">SUM(H6:H9)</f>
        <v>6036913.34208</v>
      </c>
      <c r="I11" s="40"/>
      <c r="J11" s="40"/>
      <c r="K11" s="40"/>
      <c r="L11" s="39" t="n">
        <f aca="false">SUM(L6:L9)</f>
        <v>0</v>
      </c>
      <c r="M11" s="39" t="n">
        <f aca="false">SUM(M6:M9)</f>
        <v>0</v>
      </c>
      <c r="N11" s="41"/>
      <c r="O11" s="39" t="n">
        <f aca="false">SUM(O6:O9)</f>
        <v>0</v>
      </c>
      <c r="P11" s="39" t="n">
        <f aca="false">SUM(P6:P9)</f>
        <v>0</v>
      </c>
    </row>
    <row r="12" customFormat="false" ht="23.25" hidden="false" customHeight="true" outlineLevel="0" collapsed="false">
      <c r="A12" s="42" t="s">
        <v>2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customFormat="false" ht="27" hidden="false" customHeight="true" outlineLevel="1" collapsed="false">
      <c r="A13" s="43" t="n">
        <v>1</v>
      </c>
      <c r="B13" s="12" t="s">
        <v>27</v>
      </c>
      <c r="C13" s="13" t="s">
        <v>20</v>
      </c>
      <c r="D13" s="14" t="n">
        <v>5</v>
      </c>
      <c r="E13" s="16" t="n">
        <v>133300</v>
      </c>
      <c r="F13" s="16" t="n">
        <f aca="false">E13*1.18</f>
        <v>157294</v>
      </c>
      <c r="G13" s="16" t="n">
        <f aca="false">D13*E13</f>
        <v>666500</v>
      </c>
      <c r="H13" s="44" t="n">
        <f aca="false">D13*F13</f>
        <v>786470</v>
      </c>
      <c r="I13" s="23"/>
      <c r="J13" s="45"/>
      <c r="K13" s="45"/>
      <c r="L13" s="24" t="n">
        <f aca="false">D13*J13</f>
        <v>0</v>
      </c>
      <c r="M13" s="25" t="n">
        <f aca="false">D13*K13</f>
        <v>0</v>
      </c>
      <c r="N13" s="20" t="n">
        <v>5</v>
      </c>
      <c r="O13" s="21" t="n">
        <f aca="false">N13*J13</f>
        <v>0</v>
      </c>
      <c r="P13" s="21" t="n">
        <f aca="false">N13*K13</f>
        <v>0</v>
      </c>
    </row>
    <row r="14" customFormat="false" ht="27" hidden="false" customHeight="true" outlineLevel="1" collapsed="false">
      <c r="A14" s="43" t="n">
        <v>2</v>
      </c>
      <c r="B14" s="12" t="s">
        <v>28</v>
      </c>
      <c r="C14" s="13" t="s">
        <v>20</v>
      </c>
      <c r="D14" s="14" t="n">
        <v>0.33</v>
      </c>
      <c r="E14" s="16" t="n">
        <v>137620</v>
      </c>
      <c r="F14" s="16" t="n">
        <f aca="false">E14*1.18</f>
        <v>162391.6</v>
      </c>
      <c r="G14" s="16" t="n">
        <f aca="false">D14*E14</f>
        <v>45414.6</v>
      </c>
      <c r="H14" s="44" t="n">
        <f aca="false">D14*F14</f>
        <v>53589.228</v>
      </c>
      <c r="I14" s="46"/>
      <c r="J14" s="47"/>
      <c r="K14" s="47"/>
      <c r="L14" s="16" t="n">
        <f aca="false">D14*J14</f>
        <v>0</v>
      </c>
      <c r="M14" s="48" t="n">
        <f aca="false">D14*K14</f>
        <v>0</v>
      </c>
      <c r="N14" s="20" t="n">
        <v>0.33</v>
      </c>
      <c r="O14" s="21" t="n">
        <f aca="false">N14*J14</f>
        <v>0</v>
      </c>
      <c r="P14" s="21" t="n">
        <f aca="false">N14*K14</f>
        <v>0</v>
      </c>
    </row>
    <row r="15" customFormat="false" ht="27" hidden="false" customHeight="true" outlineLevel="1" collapsed="false">
      <c r="A15" s="43" t="n">
        <v>3</v>
      </c>
      <c r="B15" s="12" t="s">
        <v>29</v>
      </c>
      <c r="C15" s="13" t="s">
        <v>20</v>
      </c>
      <c r="D15" s="14" t="n">
        <v>5</v>
      </c>
      <c r="E15" s="16" t="n">
        <v>140289</v>
      </c>
      <c r="F15" s="16" t="n">
        <f aca="false">E15*1.18</f>
        <v>165541.02</v>
      </c>
      <c r="G15" s="16" t="n">
        <f aca="false">D15*E15</f>
        <v>701445</v>
      </c>
      <c r="H15" s="44" t="n">
        <f aca="false">D15*F15</f>
        <v>827705.1</v>
      </c>
      <c r="I15" s="46"/>
      <c r="J15" s="47"/>
      <c r="K15" s="47"/>
      <c r="L15" s="16" t="n">
        <f aca="false">D15*J15</f>
        <v>0</v>
      </c>
      <c r="M15" s="48" t="n">
        <f aca="false">D15*K15</f>
        <v>0</v>
      </c>
      <c r="N15" s="20" t="n">
        <v>5</v>
      </c>
      <c r="O15" s="21" t="n">
        <f aca="false">N15*J15</f>
        <v>0</v>
      </c>
      <c r="P15" s="21" t="n">
        <f aca="false">N15*K15</f>
        <v>0</v>
      </c>
    </row>
    <row r="16" customFormat="false" ht="27" hidden="false" customHeight="true" outlineLevel="1" collapsed="false">
      <c r="A16" s="43" t="n">
        <v>4</v>
      </c>
      <c r="B16" s="12" t="s">
        <v>30</v>
      </c>
      <c r="C16" s="13" t="s">
        <v>20</v>
      </c>
      <c r="D16" s="14" t="n">
        <v>1.345</v>
      </c>
      <c r="E16" s="16" t="n">
        <v>168795</v>
      </c>
      <c r="F16" s="16" t="n">
        <f aca="false">E16*1.18</f>
        <v>199178.1</v>
      </c>
      <c r="G16" s="16" t="n">
        <f aca="false">D16*E16</f>
        <v>227029.275</v>
      </c>
      <c r="H16" s="44" t="n">
        <f aca="false">D16*F16</f>
        <v>267894.5445</v>
      </c>
      <c r="I16" s="46"/>
      <c r="J16" s="47"/>
      <c r="K16" s="47"/>
      <c r="L16" s="16" t="n">
        <f aca="false">D16*J16</f>
        <v>0</v>
      </c>
      <c r="M16" s="48" t="n">
        <f aca="false">D16*K16</f>
        <v>0</v>
      </c>
      <c r="N16" s="20" t="n">
        <v>1.345</v>
      </c>
      <c r="O16" s="21" t="n">
        <f aca="false">N16*J16</f>
        <v>0</v>
      </c>
      <c r="P16" s="21" t="n">
        <f aca="false">N16*K16</f>
        <v>0</v>
      </c>
    </row>
    <row r="17" customFormat="false" ht="27" hidden="false" customHeight="true" outlineLevel="1" collapsed="false">
      <c r="A17" s="43" t="n">
        <v>5</v>
      </c>
      <c r="B17" s="12" t="s">
        <v>31</v>
      </c>
      <c r="C17" s="13" t="s">
        <v>20</v>
      </c>
      <c r="D17" s="14" t="n">
        <v>5</v>
      </c>
      <c r="E17" s="16" t="n">
        <v>245393</v>
      </c>
      <c r="F17" s="16" t="n">
        <f aca="false">E17*1.18</f>
        <v>289563.74</v>
      </c>
      <c r="G17" s="16" t="n">
        <f aca="false">D17*E17</f>
        <v>1226965</v>
      </c>
      <c r="H17" s="44" t="n">
        <f aca="false">D17*F17</f>
        <v>1447818.7</v>
      </c>
      <c r="I17" s="46"/>
      <c r="J17" s="47"/>
      <c r="K17" s="47"/>
      <c r="L17" s="16" t="n">
        <f aca="false">D17*J17</f>
        <v>0</v>
      </c>
      <c r="M17" s="48" t="n">
        <f aca="false">D17*K17</f>
        <v>0</v>
      </c>
      <c r="N17" s="20" t="n">
        <v>5</v>
      </c>
      <c r="O17" s="21" t="n">
        <f aca="false">N17*J17</f>
        <v>0</v>
      </c>
      <c r="P17" s="21" t="n">
        <f aca="false">N17*K17</f>
        <v>0</v>
      </c>
    </row>
    <row r="18" customFormat="false" ht="27" hidden="false" customHeight="true" outlineLevel="1" collapsed="false">
      <c r="A18" s="43" t="n">
        <v>6</v>
      </c>
      <c r="B18" s="12" t="s">
        <v>32</v>
      </c>
      <c r="C18" s="13" t="s">
        <v>20</v>
      </c>
      <c r="D18" s="14" t="n">
        <v>4.6</v>
      </c>
      <c r="E18" s="16" t="n">
        <v>35067</v>
      </c>
      <c r="F18" s="16" t="n">
        <f aca="false">E18*1.18</f>
        <v>41379.06</v>
      </c>
      <c r="G18" s="16" t="n">
        <f aca="false">D18*E18</f>
        <v>161308.2</v>
      </c>
      <c r="H18" s="44" t="n">
        <f aca="false">D18*F18</f>
        <v>190343.676</v>
      </c>
      <c r="I18" s="46"/>
      <c r="J18" s="47"/>
      <c r="K18" s="47"/>
      <c r="L18" s="16" t="n">
        <f aca="false">D18*J18</f>
        <v>0</v>
      </c>
      <c r="M18" s="48" t="n">
        <f aca="false">D18*K18</f>
        <v>0</v>
      </c>
      <c r="N18" s="20" t="n">
        <v>4.6</v>
      </c>
      <c r="O18" s="21" t="n">
        <f aca="false">N18*J18</f>
        <v>0</v>
      </c>
      <c r="P18" s="21" t="n">
        <f aca="false">N18*K18</f>
        <v>0</v>
      </c>
    </row>
    <row r="19" customFormat="false" ht="27" hidden="false" customHeight="true" outlineLevel="1" collapsed="false">
      <c r="A19" s="43" t="n">
        <v>7</v>
      </c>
      <c r="B19" s="12" t="s">
        <v>33</v>
      </c>
      <c r="C19" s="13" t="s">
        <v>20</v>
      </c>
      <c r="D19" s="14" t="n">
        <v>0.1</v>
      </c>
      <c r="E19" s="16" t="n">
        <v>68824</v>
      </c>
      <c r="F19" s="16" t="n">
        <f aca="false">E19*1.18</f>
        <v>81212.32</v>
      </c>
      <c r="G19" s="16" t="n">
        <f aca="false">D19*E19</f>
        <v>6882.4</v>
      </c>
      <c r="H19" s="44" t="n">
        <f aca="false">D19*F19</f>
        <v>8121.232</v>
      </c>
      <c r="I19" s="46"/>
      <c r="J19" s="47"/>
      <c r="K19" s="47"/>
      <c r="L19" s="16" t="n">
        <f aca="false">D19*J19</f>
        <v>0</v>
      </c>
      <c r="M19" s="48" t="n">
        <f aca="false">D19*K19</f>
        <v>0</v>
      </c>
      <c r="N19" s="20" t="n">
        <v>0.1</v>
      </c>
      <c r="O19" s="21" t="n">
        <f aca="false">N19*J19</f>
        <v>0</v>
      </c>
      <c r="P19" s="21" t="n">
        <f aca="false">N19*K19</f>
        <v>0</v>
      </c>
    </row>
    <row r="20" customFormat="false" ht="27" hidden="false" customHeight="true" outlineLevel="1" collapsed="false">
      <c r="A20" s="43" t="n">
        <v>8</v>
      </c>
      <c r="B20" s="12" t="s">
        <v>34</v>
      </c>
      <c r="C20" s="13" t="s">
        <v>20</v>
      </c>
      <c r="D20" s="14" t="n">
        <v>0.225</v>
      </c>
      <c r="E20" s="16" t="n">
        <v>101088</v>
      </c>
      <c r="F20" s="16" t="n">
        <f aca="false">E20*1.18</f>
        <v>119283.84</v>
      </c>
      <c r="G20" s="16" t="n">
        <f aca="false">D20*E20</f>
        <v>22744.8</v>
      </c>
      <c r="H20" s="44" t="n">
        <f aca="false">D20*F20</f>
        <v>26838.864</v>
      </c>
      <c r="I20" s="32"/>
      <c r="J20" s="49"/>
      <c r="K20" s="49"/>
      <c r="L20" s="50" t="n">
        <f aca="false">D20*J20</f>
        <v>0</v>
      </c>
      <c r="M20" s="51" t="n">
        <f aca="false">D20*K20</f>
        <v>0</v>
      </c>
      <c r="N20" s="20" t="n">
        <v>0.225</v>
      </c>
      <c r="O20" s="21" t="n">
        <f aca="false">N20*J20</f>
        <v>0</v>
      </c>
      <c r="P20" s="21" t="n">
        <f aca="false">N20*K20</f>
        <v>0</v>
      </c>
    </row>
    <row r="21" customFormat="false" ht="35.25" hidden="false" customHeight="true" outlineLevel="1" collapsed="false">
      <c r="A21" s="52" t="s">
        <v>3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</row>
    <row r="22" customFormat="false" ht="20.25" hidden="false" customHeight="true" outlineLevel="1" collapsed="false">
      <c r="B22" s="53" t="s">
        <v>36</v>
      </c>
      <c r="C22" s="53"/>
      <c r="D22" s="53"/>
      <c r="E22" s="53"/>
      <c r="F22" s="53"/>
      <c r="G22" s="54" t="n">
        <f aca="false">SUM(G13:G20)</f>
        <v>3058289.275</v>
      </c>
      <c r="H22" s="54" t="n">
        <f aca="false">SUM(H13:H20)</f>
        <v>3608781.3445</v>
      </c>
      <c r="I22" s="55"/>
      <c r="J22" s="55"/>
      <c r="K22" s="55"/>
      <c r="L22" s="54" t="n">
        <f aca="false">SUM(L13:L20)</f>
        <v>0</v>
      </c>
      <c r="M22" s="54" t="n">
        <f aca="false">SUM(M13:M20)</f>
        <v>0</v>
      </c>
      <c r="N22" s="56"/>
      <c r="O22" s="54" t="n">
        <f aca="false">SUM(O13:O20)</f>
        <v>0</v>
      </c>
      <c r="P22" s="54" t="n">
        <f aca="false">SUM(P13:P20)</f>
        <v>0</v>
      </c>
    </row>
    <row r="23" customFormat="false" ht="19.5" hidden="false" customHeight="true" outlineLevel="0" collapsed="false">
      <c r="A23" s="10" t="s">
        <v>3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customFormat="false" ht="21" hidden="false" customHeight="true" outlineLevel="0" collapsed="false">
      <c r="A24" s="10" t="s">
        <v>3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26.25" hidden="false" customHeight="true" outlineLevel="1" collapsed="false">
      <c r="A25" s="43" t="n">
        <v>1</v>
      </c>
      <c r="B25" s="12" t="s">
        <v>39</v>
      </c>
      <c r="C25" s="13" t="s">
        <v>20</v>
      </c>
      <c r="D25" s="14" t="n">
        <v>0.08</v>
      </c>
      <c r="E25" s="16" t="n">
        <v>80580</v>
      </c>
      <c r="F25" s="16" t="n">
        <f aca="false">E25*1.18</f>
        <v>95084.4</v>
      </c>
      <c r="G25" s="16" t="n">
        <f aca="false">D25*E25</f>
        <v>6446.4</v>
      </c>
      <c r="H25" s="44" t="n">
        <f aca="false">D25*F25</f>
        <v>7606.752</v>
      </c>
      <c r="I25" s="23"/>
      <c r="J25" s="45"/>
      <c r="K25" s="45"/>
      <c r="L25" s="24" t="n">
        <f aca="false">D25*J25</f>
        <v>0</v>
      </c>
      <c r="M25" s="25" t="n">
        <f aca="false">D25*K25</f>
        <v>0</v>
      </c>
      <c r="N25" s="57" t="n">
        <v>0.08</v>
      </c>
      <c r="O25" s="21" t="n">
        <f aca="false">N25*J25</f>
        <v>0</v>
      </c>
      <c r="P25" s="21" t="n">
        <f aca="false">N25*K25</f>
        <v>0</v>
      </c>
    </row>
    <row r="26" customFormat="false" ht="26.25" hidden="false" customHeight="true" outlineLevel="1" collapsed="false">
      <c r="A26" s="43" t="n">
        <v>2</v>
      </c>
      <c r="B26" s="12" t="s">
        <v>27</v>
      </c>
      <c r="C26" s="13" t="s">
        <v>20</v>
      </c>
      <c r="D26" s="14" t="n">
        <v>1.262</v>
      </c>
      <c r="E26" s="16" t="n">
        <v>140903</v>
      </c>
      <c r="F26" s="16" t="n">
        <f aca="false">E26*1.18</f>
        <v>166265.54</v>
      </c>
      <c r="G26" s="16" t="n">
        <f aca="false">D26*E26</f>
        <v>177819.586</v>
      </c>
      <c r="H26" s="44" t="n">
        <f aca="false">D26*F26</f>
        <v>209827.11148</v>
      </c>
      <c r="I26" s="46"/>
      <c r="J26" s="58"/>
      <c r="K26" s="58"/>
      <c r="L26" s="16" t="n">
        <f aca="false">D26*J26</f>
        <v>0</v>
      </c>
      <c r="M26" s="48" t="n">
        <f aca="false">D26*K26</f>
        <v>0</v>
      </c>
      <c r="N26" s="57" t="n">
        <v>1.262</v>
      </c>
      <c r="O26" s="21" t="n">
        <f aca="false">N26*J26</f>
        <v>0</v>
      </c>
      <c r="P26" s="21" t="n">
        <f aca="false">N26*K26</f>
        <v>0</v>
      </c>
    </row>
    <row r="27" customFormat="false" ht="26.25" hidden="false" customHeight="true" outlineLevel="1" collapsed="false">
      <c r="A27" s="43" t="n">
        <v>3</v>
      </c>
      <c r="B27" s="12" t="s">
        <v>28</v>
      </c>
      <c r="C27" s="13" t="s">
        <v>20</v>
      </c>
      <c r="D27" s="14" t="n">
        <v>0.68</v>
      </c>
      <c r="E27" s="16" t="n">
        <v>144623.6</v>
      </c>
      <c r="F27" s="16" t="n">
        <f aca="false">E27*1.18</f>
        <v>170655.848</v>
      </c>
      <c r="G27" s="16" t="n">
        <f aca="false">D27*E27</f>
        <v>98344.048</v>
      </c>
      <c r="H27" s="44" t="n">
        <f aca="false">D27*F27</f>
        <v>116045.97664</v>
      </c>
      <c r="I27" s="46"/>
      <c r="J27" s="58"/>
      <c r="K27" s="58"/>
      <c r="L27" s="16" t="n">
        <f aca="false">D27*J27</f>
        <v>0</v>
      </c>
      <c r="M27" s="48" t="n">
        <f aca="false">D27*K27</f>
        <v>0</v>
      </c>
      <c r="N27" s="57" t="n">
        <v>0.68</v>
      </c>
      <c r="O27" s="59" t="n">
        <f aca="false">N27*J27</f>
        <v>0</v>
      </c>
      <c r="P27" s="59" t="n">
        <f aca="false">N27*K27</f>
        <v>0</v>
      </c>
    </row>
    <row r="28" customFormat="false" ht="26.25" hidden="false" customHeight="true" outlineLevel="1" collapsed="false">
      <c r="A28" s="43" t="n">
        <v>4</v>
      </c>
      <c r="B28" s="12" t="s">
        <v>29</v>
      </c>
      <c r="C28" s="13" t="s">
        <v>20</v>
      </c>
      <c r="D28" s="14" t="n">
        <v>2.739</v>
      </c>
      <c r="E28" s="16" t="n">
        <v>150000</v>
      </c>
      <c r="F28" s="16" t="n">
        <f aca="false">E28*1.18</f>
        <v>177000</v>
      </c>
      <c r="G28" s="16" t="n">
        <f aca="false">D28*E28</f>
        <v>410850</v>
      </c>
      <c r="H28" s="44" t="n">
        <f aca="false">D28*F28</f>
        <v>484803</v>
      </c>
      <c r="I28" s="46"/>
      <c r="J28" s="58"/>
      <c r="K28" s="58"/>
      <c r="L28" s="16" t="n">
        <f aca="false">D28*J28</f>
        <v>0</v>
      </c>
      <c r="M28" s="48" t="n">
        <f aca="false">D28*K28</f>
        <v>0</v>
      </c>
      <c r="N28" s="57" t="n">
        <v>2.739</v>
      </c>
      <c r="O28" s="59" t="n">
        <f aca="false">N28*J28</f>
        <v>0</v>
      </c>
      <c r="P28" s="59" t="n">
        <f aca="false">N28*K28</f>
        <v>0</v>
      </c>
    </row>
    <row r="29" customFormat="false" ht="26.25" hidden="false" customHeight="true" outlineLevel="1" collapsed="false">
      <c r="A29" s="43" t="n">
        <v>5</v>
      </c>
      <c r="B29" s="12" t="s">
        <v>30</v>
      </c>
      <c r="C29" s="13" t="s">
        <v>20</v>
      </c>
      <c r="D29" s="14" t="n">
        <v>1</v>
      </c>
      <c r="E29" s="16" t="n">
        <v>156795</v>
      </c>
      <c r="F29" s="16" t="n">
        <f aca="false">E29*1.18</f>
        <v>185018.1</v>
      </c>
      <c r="G29" s="16" t="n">
        <f aca="false">D29*E29</f>
        <v>156795</v>
      </c>
      <c r="H29" s="44" t="n">
        <f aca="false">D29*F29</f>
        <v>185018.1</v>
      </c>
      <c r="I29" s="46"/>
      <c r="J29" s="58"/>
      <c r="K29" s="58"/>
      <c r="L29" s="16" t="n">
        <f aca="false">D29*J29</f>
        <v>0</v>
      </c>
      <c r="M29" s="48" t="n">
        <f aca="false">D29*K29</f>
        <v>0</v>
      </c>
      <c r="N29" s="57" t="n">
        <v>1</v>
      </c>
      <c r="O29" s="59" t="n">
        <f aca="false">N29*J29</f>
        <v>0</v>
      </c>
      <c r="P29" s="59" t="n">
        <f aca="false">N29*K29</f>
        <v>0</v>
      </c>
    </row>
    <row r="30" customFormat="false" ht="26.25" hidden="false" customHeight="true" outlineLevel="1" collapsed="false">
      <c r="A30" s="43" t="n">
        <v>6</v>
      </c>
      <c r="B30" s="12" t="s">
        <v>40</v>
      </c>
      <c r="C30" s="13" t="s">
        <v>20</v>
      </c>
      <c r="D30" s="14" t="n">
        <v>1.16</v>
      </c>
      <c r="E30" s="16" t="n">
        <v>167500</v>
      </c>
      <c r="F30" s="16" t="n">
        <f aca="false">E30*1.18</f>
        <v>197650</v>
      </c>
      <c r="G30" s="16" t="n">
        <f aca="false">D30*E30</f>
        <v>194300</v>
      </c>
      <c r="H30" s="44" t="n">
        <f aca="false">D30*F30</f>
        <v>229274</v>
      </c>
      <c r="I30" s="46"/>
      <c r="J30" s="58"/>
      <c r="K30" s="58"/>
      <c r="L30" s="16" t="n">
        <f aca="false">D30*J30</f>
        <v>0</v>
      </c>
      <c r="M30" s="48" t="n">
        <f aca="false">D30*K30</f>
        <v>0</v>
      </c>
      <c r="N30" s="57" t="n">
        <v>1.16</v>
      </c>
      <c r="O30" s="59" t="n">
        <f aca="false">N30*J30</f>
        <v>0</v>
      </c>
      <c r="P30" s="59" t="n">
        <f aca="false">N30*K30</f>
        <v>0</v>
      </c>
    </row>
    <row r="31" customFormat="false" ht="26.25" hidden="false" customHeight="true" outlineLevel="1" collapsed="false">
      <c r="A31" s="43" t="n">
        <v>7</v>
      </c>
      <c r="B31" s="12" t="s">
        <v>41</v>
      </c>
      <c r="C31" s="13" t="s">
        <v>20</v>
      </c>
      <c r="D31" s="14" t="n">
        <v>1</v>
      </c>
      <c r="E31" s="16" t="n">
        <v>225188</v>
      </c>
      <c r="F31" s="16" t="n">
        <f aca="false">E31*1.18</f>
        <v>265721.84</v>
      </c>
      <c r="G31" s="16" t="n">
        <f aca="false">D31*E31</f>
        <v>225188</v>
      </c>
      <c r="H31" s="44" t="n">
        <f aca="false">D31*F31</f>
        <v>265721.84</v>
      </c>
      <c r="I31" s="46"/>
      <c r="J31" s="58"/>
      <c r="K31" s="58"/>
      <c r="L31" s="16" t="n">
        <f aca="false">D31*J31</f>
        <v>0</v>
      </c>
      <c r="M31" s="48" t="n">
        <f aca="false">D31*K31</f>
        <v>0</v>
      </c>
      <c r="N31" s="57" t="n">
        <v>1</v>
      </c>
      <c r="O31" s="59" t="n">
        <f aca="false">N31*J31</f>
        <v>0</v>
      </c>
      <c r="P31" s="59" t="n">
        <f aca="false">N31*K31</f>
        <v>0</v>
      </c>
    </row>
    <row r="32" customFormat="false" ht="26.25" hidden="false" customHeight="true" outlineLevel="1" collapsed="false">
      <c r="A32" s="43" t="n">
        <v>8</v>
      </c>
      <c r="B32" s="12" t="s">
        <v>31</v>
      </c>
      <c r="C32" s="13" t="s">
        <v>20</v>
      </c>
      <c r="D32" s="14" t="n">
        <v>3.308</v>
      </c>
      <c r="E32" s="16" t="n">
        <v>240394</v>
      </c>
      <c r="F32" s="16" t="n">
        <f aca="false">E32*1.18</f>
        <v>283664.92</v>
      </c>
      <c r="G32" s="16" t="n">
        <f aca="false">D32*E32</f>
        <v>795223.352</v>
      </c>
      <c r="H32" s="44" t="n">
        <f aca="false">D32*F32</f>
        <v>938363.55536</v>
      </c>
      <c r="I32" s="46"/>
      <c r="J32" s="58"/>
      <c r="K32" s="58"/>
      <c r="L32" s="16" t="n">
        <f aca="false">D32*J32</f>
        <v>0</v>
      </c>
      <c r="M32" s="48" t="n">
        <f aca="false">D32*K32</f>
        <v>0</v>
      </c>
      <c r="N32" s="57" t="n">
        <v>3.308</v>
      </c>
      <c r="O32" s="59" t="n">
        <f aca="false">N32*J32</f>
        <v>0</v>
      </c>
      <c r="P32" s="59" t="n">
        <f aca="false">N32*K32</f>
        <v>0</v>
      </c>
    </row>
    <row r="33" customFormat="false" ht="26.25" hidden="false" customHeight="true" outlineLevel="1" collapsed="false">
      <c r="A33" s="43" t="n">
        <v>9</v>
      </c>
      <c r="B33" s="12" t="s">
        <v>42</v>
      </c>
      <c r="C33" s="13" t="s">
        <v>20</v>
      </c>
      <c r="D33" s="14" t="n">
        <v>4.5</v>
      </c>
      <c r="E33" s="16" t="n">
        <v>73950</v>
      </c>
      <c r="F33" s="16" t="n">
        <f aca="false">E33*1.18</f>
        <v>87261</v>
      </c>
      <c r="G33" s="16" t="n">
        <f aca="false">D33*E33</f>
        <v>332775</v>
      </c>
      <c r="H33" s="44" t="n">
        <f aca="false">D33*F33</f>
        <v>392674.5</v>
      </c>
      <c r="I33" s="46"/>
      <c r="J33" s="58"/>
      <c r="K33" s="58"/>
      <c r="L33" s="16" t="n">
        <f aca="false">D33*J33</f>
        <v>0</v>
      </c>
      <c r="M33" s="48" t="n">
        <f aca="false">D33*K33</f>
        <v>0</v>
      </c>
      <c r="N33" s="57" t="n">
        <v>4.5</v>
      </c>
      <c r="O33" s="59" t="n">
        <f aca="false">N33*J33</f>
        <v>0</v>
      </c>
      <c r="P33" s="59" t="n">
        <f aca="false">N33*K33</f>
        <v>0</v>
      </c>
    </row>
    <row r="34" customFormat="false" ht="26.25" hidden="false" customHeight="true" outlineLevel="1" collapsed="false">
      <c r="A34" s="43" t="n">
        <v>10</v>
      </c>
      <c r="B34" s="12" t="s">
        <v>32</v>
      </c>
      <c r="C34" s="13" t="s">
        <v>20</v>
      </c>
      <c r="D34" s="14" t="n">
        <v>6.872</v>
      </c>
      <c r="E34" s="16" t="n">
        <v>35067</v>
      </c>
      <c r="F34" s="16" t="n">
        <f aca="false">E34*1.18</f>
        <v>41379.06</v>
      </c>
      <c r="G34" s="16" t="n">
        <f aca="false">D34*E34</f>
        <v>240980.424</v>
      </c>
      <c r="H34" s="44" t="n">
        <f aca="false">D34*F34</f>
        <v>284356.90032</v>
      </c>
      <c r="I34" s="46"/>
      <c r="J34" s="58"/>
      <c r="K34" s="58"/>
      <c r="L34" s="16" t="n">
        <f aca="false">D34*J34</f>
        <v>0</v>
      </c>
      <c r="M34" s="48" t="n">
        <f aca="false">D34*K34</f>
        <v>0</v>
      </c>
      <c r="N34" s="57" t="n">
        <v>6.872</v>
      </c>
      <c r="O34" s="59" t="n">
        <f aca="false">N34*J34</f>
        <v>0</v>
      </c>
      <c r="P34" s="59" t="n">
        <f aca="false">N34*K34</f>
        <v>0</v>
      </c>
    </row>
    <row r="35" customFormat="false" ht="26.25" hidden="false" customHeight="true" outlineLevel="1" collapsed="false">
      <c r="A35" s="43" t="n">
        <v>11</v>
      </c>
      <c r="B35" s="12" t="s">
        <v>43</v>
      </c>
      <c r="C35" s="13" t="s">
        <v>20</v>
      </c>
      <c r="D35" s="14" t="n">
        <v>0.28</v>
      </c>
      <c r="E35" s="16" t="n">
        <v>47401</v>
      </c>
      <c r="F35" s="16" t="n">
        <f aca="false">E35*1.18</f>
        <v>55933.18</v>
      </c>
      <c r="G35" s="16" t="n">
        <f aca="false">D35*E35</f>
        <v>13272.28</v>
      </c>
      <c r="H35" s="44" t="n">
        <f aca="false">D35*F35</f>
        <v>15661.2904</v>
      </c>
      <c r="I35" s="46"/>
      <c r="J35" s="58"/>
      <c r="K35" s="58"/>
      <c r="L35" s="16" t="n">
        <f aca="false">D35*J35</f>
        <v>0</v>
      </c>
      <c r="M35" s="48" t="n">
        <f aca="false">D35*K35</f>
        <v>0</v>
      </c>
      <c r="N35" s="57" t="n">
        <v>0.28</v>
      </c>
      <c r="O35" s="59" t="n">
        <f aca="false">N35*J35</f>
        <v>0</v>
      </c>
      <c r="P35" s="59" t="n">
        <f aca="false">N35*K35</f>
        <v>0</v>
      </c>
    </row>
    <row r="36" customFormat="false" ht="26.25" hidden="false" customHeight="true" outlineLevel="1" collapsed="false">
      <c r="A36" s="43" t="n">
        <v>12</v>
      </c>
      <c r="B36" s="12" t="s">
        <v>33</v>
      </c>
      <c r="C36" s="13" t="s">
        <v>20</v>
      </c>
      <c r="D36" s="14" t="n">
        <v>2.017</v>
      </c>
      <c r="E36" s="16" t="n">
        <v>70624</v>
      </c>
      <c r="F36" s="16" t="n">
        <f aca="false">E36*1.18</f>
        <v>83336.32</v>
      </c>
      <c r="G36" s="16" t="n">
        <f aca="false">D36*E36</f>
        <v>142448.608</v>
      </c>
      <c r="H36" s="44" t="n">
        <f aca="false">D36*F36</f>
        <v>168089.35744</v>
      </c>
      <c r="I36" s="32"/>
      <c r="J36" s="60"/>
      <c r="K36" s="60"/>
      <c r="L36" s="50" t="n">
        <f aca="false">D36*J36</f>
        <v>0</v>
      </c>
      <c r="M36" s="51" t="n">
        <f aca="false">D36*K36</f>
        <v>0</v>
      </c>
      <c r="N36" s="57" t="n">
        <v>2.017</v>
      </c>
      <c r="O36" s="59" t="n">
        <f aca="false">N36*J36</f>
        <v>0</v>
      </c>
      <c r="P36" s="59" t="n">
        <f aca="false">N36*K36</f>
        <v>0</v>
      </c>
    </row>
    <row r="37" customFormat="false" ht="32.25" hidden="false" customHeight="true" outlineLevel="1" collapsed="false">
      <c r="A37" s="61" t="s">
        <v>44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</row>
    <row r="38" customFormat="false" ht="36.75" hidden="false" customHeight="true" outlineLevel="1" collapsed="false">
      <c r="A38" s="38" t="s">
        <v>45</v>
      </c>
      <c r="B38" s="38"/>
      <c r="C38" s="38"/>
      <c r="D38" s="38"/>
      <c r="E38" s="38"/>
      <c r="F38" s="38"/>
      <c r="G38" s="39" t="n">
        <f aca="false">SUM(G25:G36)</f>
        <v>2794442.698</v>
      </c>
      <c r="H38" s="39" t="n">
        <f aca="false">SUM(H25:H36)</f>
        <v>3297442.38364</v>
      </c>
      <c r="I38" s="40"/>
      <c r="J38" s="40"/>
      <c r="K38" s="40"/>
      <c r="L38" s="39" t="n">
        <f aca="false">SUM(L25:L36)</f>
        <v>0</v>
      </c>
      <c r="M38" s="39" t="n">
        <f aca="false">SUM(M25:M36)</f>
        <v>0</v>
      </c>
      <c r="N38" s="41"/>
      <c r="O38" s="39" t="n">
        <f aca="false">SUM(O25:O36)</f>
        <v>0</v>
      </c>
      <c r="P38" s="39" t="n">
        <f aca="false">SUM(P25:P36)</f>
        <v>0</v>
      </c>
    </row>
    <row r="39" customFormat="false" ht="19.5" hidden="false" customHeight="true" outlineLevel="1" collapsed="false">
      <c r="A39" s="10" t="s">
        <v>46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</row>
    <row r="40" customFormat="false" ht="27" hidden="false" customHeight="true" outlineLevel="1" collapsed="false">
      <c r="A40" s="11" t="n">
        <v>1</v>
      </c>
      <c r="B40" s="12" t="s">
        <v>47</v>
      </c>
      <c r="C40" s="62" t="s">
        <v>20</v>
      </c>
      <c r="D40" s="14" t="n">
        <v>1</v>
      </c>
      <c r="E40" s="63" t="n">
        <v>106480</v>
      </c>
      <c r="F40" s="16" t="n">
        <f aca="false">E40*1.18</f>
        <v>125646.4</v>
      </c>
      <c r="G40" s="16" t="n">
        <f aca="false">D40*E40</f>
        <v>106480</v>
      </c>
      <c r="H40" s="44" t="n">
        <f aca="false">D40*F40</f>
        <v>125646.4</v>
      </c>
      <c r="I40" s="23"/>
      <c r="J40" s="45"/>
      <c r="K40" s="45"/>
      <c r="L40" s="24" t="n">
        <f aca="false">D40*J40</f>
        <v>0</v>
      </c>
      <c r="M40" s="25" t="n">
        <f aca="false">D40*K40</f>
        <v>0</v>
      </c>
      <c r="N40" s="64" t="n">
        <v>1</v>
      </c>
      <c r="O40" s="21" t="n">
        <f aca="false">N40*J40</f>
        <v>0</v>
      </c>
      <c r="P40" s="21" t="n">
        <f aca="false">N40*K40</f>
        <v>0</v>
      </c>
    </row>
    <row r="41" customFormat="false" ht="27" hidden="false" customHeight="true" outlineLevel="1" collapsed="false">
      <c r="A41" s="11" t="n">
        <v>2</v>
      </c>
      <c r="B41" s="12" t="s">
        <v>28</v>
      </c>
      <c r="C41" s="62" t="s">
        <v>20</v>
      </c>
      <c r="D41" s="14" t="n">
        <v>2.9</v>
      </c>
      <c r="E41" s="63" t="n">
        <v>154623</v>
      </c>
      <c r="F41" s="16" t="n">
        <f aca="false">E41*1.18</f>
        <v>182455.14</v>
      </c>
      <c r="G41" s="16" t="n">
        <f aca="false">D41*E41</f>
        <v>448406.7</v>
      </c>
      <c r="H41" s="44" t="n">
        <f aca="false">D41*F41</f>
        <v>529119.906</v>
      </c>
      <c r="I41" s="46"/>
      <c r="J41" s="47"/>
      <c r="K41" s="47"/>
      <c r="L41" s="16" t="n">
        <f aca="false">D41*J41</f>
        <v>0</v>
      </c>
      <c r="M41" s="48" t="n">
        <f aca="false">D41*K41</f>
        <v>0</v>
      </c>
      <c r="N41" s="64" t="n">
        <v>2.9</v>
      </c>
      <c r="O41" s="21" t="n">
        <f aca="false">N41*J41</f>
        <v>0</v>
      </c>
      <c r="P41" s="21" t="n">
        <f aca="false">N41*K41</f>
        <v>0</v>
      </c>
    </row>
    <row r="42" customFormat="false" ht="27" hidden="false" customHeight="true" outlineLevel="1" collapsed="false">
      <c r="A42" s="11" t="n">
        <v>3</v>
      </c>
      <c r="B42" s="12" t="s">
        <v>30</v>
      </c>
      <c r="C42" s="62" t="s">
        <v>20</v>
      </c>
      <c r="D42" s="14" t="n">
        <v>11.86</v>
      </c>
      <c r="E42" s="63" t="n">
        <v>190795</v>
      </c>
      <c r="F42" s="16" t="n">
        <f aca="false">E42*1.18</f>
        <v>225138.1</v>
      </c>
      <c r="G42" s="16" t="n">
        <f aca="false">D42*E42</f>
        <v>2262828.7</v>
      </c>
      <c r="H42" s="44" t="n">
        <f aca="false">D42*F42</f>
        <v>2670137.866</v>
      </c>
      <c r="I42" s="46"/>
      <c r="J42" s="47"/>
      <c r="K42" s="47"/>
      <c r="L42" s="16" t="n">
        <f aca="false">D42*J42</f>
        <v>0</v>
      </c>
      <c r="M42" s="48" t="n">
        <f aca="false">D42*K42</f>
        <v>0</v>
      </c>
      <c r="N42" s="64" t="n">
        <v>11.86</v>
      </c>
      <c r="O42" s="21" t="n">
        <f aca="false">N42*J42</f>
        <v>0</v>
      </c>
      <c r="P42" s="21" t="n">
        <f aca="false">N42*K42</f>
        <v>0</v>
      </c>
    </row>
    <row r="43" customFormat="false" ht="27" hidden="false" customHeight="true" outlineLevel="1" collapsed="false">
      <c r="A43" s="11" t="n">
        <v>4</v>
      </c>
      <c r="B43" s="12" t="s">
        <v>41</v>
      </c>
      <c r="C43" s="62" t="s">
        <v>20</v>
      </c>
      <c r="D43" s="14" t="n">
        <v>2</v>
      </c>
      <c r="E43" s="63" t="n">
        <v>225188</v>
      </c>
      <c r="F43" s="16" t="n">
        <f aca="false">E43*1.18</f>
        <v>265721.84</v>
      </c>
      <c r="G43" s="16" t="n">
        <f aca="false">D43*E43</f>
        <v>450376</v>
      </c>
      <c r="H43" s="44" t="n">
        <f aca="false">D43*F43</f>
        <v>531443.68</v>
      </c>
      <c r="I43" s="46"/>
      <c r="J43" s="47"/>
      <c r="K43" s="47"/>
      <c r="L43" s="16" t="n">
        <f aca="false">D43*J43</f>
        <v>0</v>
      </c>
      <c r="M43" s="48" t="n">
        <f aca="false">D43*K43</f>
        <v>0</v>
      </c>
      <c r="N43" s="64" t="n">
        <v>2</v>
      </c>
      <c r="O43" s="21" t="n">
        <f aca="false">N43*J43</f>
        <v>0</v>
      </c>
      <c r="P43" s="21" t="n">
        <f aca="false">N43*K43</f>
        <v>0</v>
      </c>
    </row>
    <row r="44" customFormat="false" ht="27" hidden="false" customHeight="true" outlineLevel="1" collapsed="false">
      <c r="A44" s="11" t="n">
        <v>5</v>
      </c>
      <c r="B44" s="12" t="s">
        <v>48</v>
      </c>
      <c r="C44" s="62" t="s">
        <v>20</v>
      </c>
      <c r="D44" s="14" t="n">
        <v>1</v>
      </c>
      <c r="E44" s="63" t="n">
        <v>56236</v>
      </c>
      <c r="F44" s="16" t="n">
        <f aca="false">E44*1.18</f>
        <v>66358.48</v>
      </c>
      <c r="G44" s="16" t="n">
        <f aca="false">D44*E44</f>
        <v>56236</v>
      </c>
      <c r="H44" s="44" t="n">
        <f aca="false">D44*F44</f>
        <v>66358.48</v>
      </c>
      <c r="I44" s="46"/>
      <c r="J44" s="47"/>
      <c r="K44" s="47"/>
      <c r="L44" s="16" t="n">
        <f aca="false">D44*J44</f>
        <v>0</v>
      </c>
      <c r="M44" s="48" t="n">
        <f aca="false">D44*K44</f>
        <v>0</v>
      </c>
      <c r="N44" s="64" t="n">
        <v>1</v>
      </c>
      <c r="O44" s="21" t="n">
        <f aca="false">N44*J44</f>
        <v>0</v>
      </c>
      <c r="P44" s="21" t="n">
        <f aca="false">N44*K44</f>
        <v>0</v>
      </c>
    </row>
    <row r="45" customFormat="false" ht="27" hidden="false" customHeight="true" outlineLevel="1" collapsed="false">
      <c r="A45" s="11" t="n">
        <v>6</v>
      </c>
      <c r="B45" s="12" t="s">
        <v>32</v>
      </c>
      <c r="C45" s="62" t="s">
        <v>20</v>
      </c>
      <c r="D45" s="14" t="n">
        <v>4.708</v>
      </c>
      <c r="E45" s="63" t="n">
        <v>65067</v>
      </c>
      <c r="F45" s="16" t="n">
        <f aca="false">E45*1.18</f>
        <v>76779.06</v>
      </c>
      <c r="G45" s="16" t="n">
        <f aca="false">D45*E45</f>
        <v>306335.436</v>
      </c>
      <c r="H45" s="44" t="n">
        <f aca="false">D45*F45</f>
        <v>361475.81448</v>
      </c>
      <c r="I45" s="46"/>
      <c r="J45" s="47"/>
      <c r="K45" s="47"/>
      <c r="L45" s="16" t="n">
        <f aca="false">D45*J45</f>
        <v>0</v>
      </c>
      <c r="M45" s="48" t="n">
        <f aca="false">D45*K45</f>
        <v>0</v>
      </c>
      <c r="N45" s="64" t="n">
        <v>4.708</v>
      </c>
      <c r="O45" s="21" t="n">
        <f aca="false">N45*J45</f>
        <v>0</v>
      </c>
      <c r="P45" s="21" t="n">
        <f aca="false">N45*K45</f>
        <v>0</v>
      </c>
    </row>
    <row r="46" customFormat="false" ht="27" hidden="false" customHeight="true" outlineLevel="1" collapsed="false">
      <c r="A46" s="11" t="n">
        <v>7</v>
      </c>
      <c r="B46" s="12" t="s">
        <v>33</v>
      </c>
      <c r="C46" s="62" t="s">
        <v>20</v>
      </c>
      <c r="D46" s="14" t="n">
        <v>0.477</v>
      </c>
      <c r="E46" s="63" t="n">
        <v>70624</v>
      </c>
      <c r="F46" s="16" t="n">
        <f aca="false">E46*1.18</f>
        <v>83336.32</v>
      </c>
      <c r="G46" s="16" t="n">
        <f aca="false">D46*E46</f>
        <v>33687.648</v>
      </c>
      <c r="H46" s="44" t="n">
        <f aca="false">D46*F46</f>
        <v>39751.42464</v>
      </c>
      <c r="I46" s="32"/>
      <c r="J46" s="49"/>
      <c r="K46" s="49"/>
      <c r="L46" s="50" t="n">
        <f aca="false">D46*J46</f>
        <v>0</v>
      </c>
      <c r="M46" s="51" t="n">
        <f aca="false">D46*K46</f>
        <v>0</v>
      </c>
      <c r="N46" s="64" t="n">
        <v>0.477</v>
      </c>
      <c r="O46" s="21" t="n">
        <f aca="false">N46*J46</f>
        <v>0</v>
      </c>
      <c r="P46" s="21" t="n">
        <f aca="false">N46*K46</f>
        <v>0</v>
      </c>
    </row>
    <row r="47" customFormat="false" ht="40.5" hidden="false" customHeight="true" outlineLevel="1" collapsed="false">
      <c r="A47" s="61" t="s">
        <v>49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32.25" hidden="false" customHeight="true" outlineLevel="1" collapsed="false">
      <c r="A48" s="38" t="s">
        <v>50</v>
      </c>
      <c r="B48" s="38"/>
      <c r="C48" s="38"/>
      <c r="D48" s="38"/>
      <c r="E48" s="38"/>
      <c r="F48" s="38"/>
      <c r="G48" s="39" t="n">
        <f aca="false">SUM(G40:G46)</f>
        <v>3664350.484</v>
      </c>
      <c r="H48" s="39" t="n">
        <f aca="false">SUM(H40:H46)</f>
        <v>4323933.57112</v>
      </c>
      <c r="I48" s="40"/>
      <c r="J48" s="40"/>
      <c r="K48" s="40"/>
      <c r="L48" s="39" t="n">
        <f aca="false">SUM(L40:L46)</f>
        <v>0</v>
      </c>
      <c r="M48" s="39" t="n">
        <f aca="false">SUM(M40:M46)</f>
        <v>0</v>
      </c>
      <c r="N48" s="41"/>
      <c r="O48" s="39" t="n">
        <f aca="false">SUM(O40:O46)</f>
        <v>0</v>
      </c>
      <c r="P48" s="39" t="n">
        <f aca="false">SUM(P40:P46)</f>
        <v>0</v>
      </c>
    </row>
    <row r="49" customFormat="false" ht="19.5" hidden="false" customHeight="true" outlineLevel="0" collapsed="false">
      <c r="A49" s="10" t="s">
        <v>5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</row>
    <row r="50" customFormat="false" ht="33.75" hidden="false" customHeight="true" outlineLevel="1" collapsed="false">
      <c r="A50" s="43" t="n">
        <v>1</v>
      </c>
      <c r="B50" s="12" t="s">
        <v>47</v>
      </c>
      <c r="C50" s="13" t="s">
        <v>20</v>
      </c>
      <c r="D50" s="14" t="n">
        <v>2</v>
      </c>
      <c r="E50" s="16" t="n">
        <v>116480</v>
      </c>
      <c r="F50" s="16" t="n">
        <f aca="false">E50*1.18</f>
        <v>137446.4</v>
      </c>
      <c r="G50" s="16" t="n">
        <f aca="false">D50*E50</f>
        <v>232960</v>
      </c>
      <c r="H50" s="44" t="n">
        <f aca="false">D50*F50</f>
        <v>274892.8</v>
      </c>
      <c r="I50" s="23"/>
      <c r="J50" s="45"/>
      <c r="K50" s="45"/>
      <c r="L50" s="24" t="n">
        <f aca="false">D50*J50</f>
        <v>0</v>
      </c>
      <c r="M50" s="25" t="n">
        <f aca="false">D50*K50</f>
        <v>0</v>
      </c>
      <c r="N50" s="20" t="n">
        <v>2</v>
      </c>
      <c r="O50" s="21" t="n">
        <f aca="false">N50*J50</f>
        <v>0</v>
      </c>
      <c r="P50" s="21" t="n">
        <f aca="false">N50*K50</f>
        <v>0</v>
      </c>
    </row>
    <row r="51" customFormat="false" ht="33.75" hidden="false" customHeight="true" outlineLevel="1" collapsed="false">
      <c r="A51" s="43" t="n">
        <v>2</v>
      </c>
      <c r="B51" s="12" t="s">
        <v>27</v>
      </c>
      <c r="C51" s="13" t="s">
        <v>20</v>
      </c>
      <c r="D51" s="14" t="n">
        <v>5</v>
      </c>
      <c r="E51" s="16" t="n">
        <v>155902</v>
      </c>
      <c r="F51" s="16" t="n">
        <f aca="false">E51*1.18</f>
        <v>183964.36</v>
      </c>
      <c r="G51" s="16" t="n">
        <f aca="false">D51*E51</f>
        <v>779510</v>
      </c>
      <c r="H51" s="44" t="n">
        <f aca="false">D51*F51</f>
        <v>919821.8</v>
      </c>
      <c r="I51" s="46"/>
      <c r="J51" s="47"/>
      <c r="K51" s="47"/>
      <c r="L51" s="16" t="n">
        <f aca="false">D51*J51</f>
        <v>0</v>
      </c>
      <c r="M51" s="48" t="n">
        <f aca="false">D51*K51</f>
        <v>0</v>
      </c>
      <c r="N51" s="20" t="n">
        <v>5</v>
      </c>
      <c r="O51" s="21" t="n">
        <f aca="false">N51*J51</f>
        <v>0</v>
      </c>
      <c r="P51" s="21" t="n">
        <f aca="false">N51*K51</f>
        <v>0</v>
      </c>
    </row>
    <row r="52" customFormat="false" ht="33.75" hidden="false" customHeight="true" outlineLevel="1" collapsed="false">
      <c r="A52" s="43" t="n">
        <v>3</v>
      </c>
      <c r="B52" s="12" t="s">
        <v>30</v>
      </c>
      <c r="C52" s="13" t="s">
        <v>20</v>
      </c>
      <c r="D52" s="14" t="n">
        <v>4</v>
      </c>
      <c r="E52" s="16" t="n">
        <v>186795</v>
      </c>
      <c r="F52" s="16" t="n">
        <f aca="false">E52*1.18</f>
        <v>220418.1</v>
      </c>
      <c r="G52" s="16" t="n">
        <f aca="false">D52*E52</f>
        <v>747180</v>
      </c>
      <c r="H52" s="44" t="n">
        <f aca="false">D52*F52</f>
        <v>881672.4</v>
      </c>
      <c r="I52" s="46"/>
      <c r="J52" s="47"/>
      <c r="K52" s="47"/>
      <c r="L52" s="16" t="n">
        <f aca="false">D52*J52</f>
        <v>0</v>
      </c>
      <c r="M52" s="48" t="n">
        <f aca="false">D52*K52</f>
        <v>0</v>
      </c>
      <c r="N52" s="20" t="n">
        <v>4</v>
      </c>
      <c r="O52" s="21" t="n">
        <f aca="false">N52*J52</f>
        <v>0</v>
      </c>
      <c r="P52" s="21" t="n">
        <f aca="false">N52*K52</f>
        <v>0</v>
      </c>
    </row>
    <row r="53" customFormat="false" ht="33.75" hidden="false" customHeight="true" outlineLevel="1" collapsed="false">
      <c r="A53" s="43" t="n">
        <v>4</v>
      </c>
      <c r="B53" s="12" t="s">
        <v>31</v>
      </c>
      <c r="C53" s="13" t="s">
        <v>20</v>
      </c>
      <c r="D53" s="14" t="n">
        <v>3</v>
      </c>
      <c r="E53" s="16" t="n">
        <v>240394</v>
      </c>
      <c r="F53" s="16" t="n">
        <f aca="false">E53*1.18</f>
        <v>283664.92</v>
      </c>
      <c r="G53" s="16" t="n">
        <f aca="false">D53*E53</f>
        <v>721182</v>
      </c>
      <c r="H53" s="44" t="n">
        <f aca="false">D53*F53</f>
        <v>850994.76</v>
      </c>
      <c r="I53" s="32"/>
      <c r="J53" s="49"/>
      <c r="K53" s="49"/>
      <c r="L53" s="50" t="n">
        <f aca="false">D53*J53</f>
        <v>0</v>
      </c>
      <c r="M53" s="51" t="n">
        <f aca="false">D53*K53</f>
        <v>0</v>
      </c>
      <c r="N53" s="20" t="n">
        <v>3</v>
      </c>
      <c r="O53" s="21" t="n">
        <f aca="false">N53*J53</f>
        <v>0</v>
      </c>
      <c r="P53" s="21" t="n">
        <f aca="false">N53*K53</f>
        <v>0</v>
      </c>
    </row>
    <row r="54" customFormat="false" ht="38.25" hidden="false" customHeight="true" outlineLevel="1" collapsed="false">
      <c r="A54" s="65" t="s">
        <v>52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</row>
    <row r="55" customFormat="false" ht="20.25" hidden="false" customHeight="true" outlineLevel="1" collapsed="false">
      <c r="B55" s="66" t="s">
        <v>53</v>
      </c>
      <c r="C55" s="66"/>
      <c r="D55" s="66"/>
      <c r="E55" s="66"/>
      <c r="F55" s="66"/>
      <c r="G55" s="67" t="n">
        <f aca="false">SUM(G50:G53)</f>
        <v>2480832</v>
      </c>
      <c r="H55" s="67" t="n">
        <f aca="false">SUM(H50:H53)</f>
        <v>2927381.76</v>
      </c>
      <c r="I55" s="68"/>
      <c r="J55" s="68"/>
      <c r="K55" s="68"/>
      <c r="L55" s="67" t="n">
        <f aca="false">SUM(L50:L53)</f>
        <v>0</v>
      </c>
      <c r="M55" s="67" t="n">
        <f aca="false">SUM(M50:M53)</f>
        <v>0</v>
      </c>
      <c r="N55" s="69"/>
      <c r="O55" s="67" t="n">
        <f aca="false">SUM(O50:O53)</f>
        <v>0</v>
      </c>
      <c r="P55" s="67" t="n">
        <f aca="false">SUM(P50:P53)</f>
        <v>0</v>
      </c>
    </row>
    <row r="56" customFormat="false" ht="21.75" hidden="false" customHeight="true" outlineLevel="0" collapsed="false">
      <c r="A56" s="70" t="s">
        <v>54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</row>
    <row r="57" customFormat="false" ht="26.25" hidden="false" customHeight="true" outlineLevel="1" collapsed="false">
      <c r="A57" s="11" t="n">
        <v>1</v>
      </c>
      <c r="B57" s="12" t="s">
        <v>28</v>
      </c>
      <c r="C57" s="13" t="s">
        <v>20</v>
      </c>
      <c r="D57" s="14" t="n">
        <v>0.275</v>
      </c>
      <c r="E57" s="16" t="n">
        <f aca="false">G57/D57</f>
        <v>171803.963636364</v>
      </c>
      <c r="F57" s="16" t="n">
        <f aca="false">H57/D57</f>
        <v>202728.690909091</v>
      </c>
      <c r="G57" s="16" t="n">
        <v>47246.09</v>
      </c>
      <c r="H57" s="44" t="n">
        <v>55750.39</v>
      </c>
      <c r="I57" s="23"/>
      <c r="J57" s="45"/>
      <c r="K57" s="45"/>
      <c r="L57" s="24" t="n">
        <f aca="false">D57*J57</f>
        <v>0</v>
      </c>
      <c r="M57" s="25" t="n">
        <f aca="false">D57*K57</f>
        <v>0</v>
      </c>
      <c r="N57" s="57" t="n">
        <v>0.275</v>
      </c>
      <c r="O57" s="21" t="n">
        <f aca="false">N57*J57</f>
        <v>0</v>
      </c>
      <c r="P57" s="21" t="n">
        <f aca="false">N57*K57</f>
        <v>0</v>
      </c>
    </row>
    <row r="58" customFormat="false" ht="26.25" hidden="false" customHeight="true" outlineLevel="1" collapsed="false">
      <c r="A58" s="11" t="n">
        <v>2</v>
      </c>
      <c r="B58" s="12" t="s">
        <v>30</v>
      </c>
      <c r="C58" s="13" t="s">
        <v>20</v>
      </c>
      <c r="D58" s="14" t="n">
        <v>2.2</v>
      </c>
      <c r="E58" s="16" t="n">
        <f aca="false">G58/D58</f>
        <v>207550.204545455</v>
      </c>
      <c r="F58" s="16" t="n">
        <f aca="false">H58/D58</f>
        <v>244909.240909091</v>
      </c>
      <c r="G58" s="16" t="n">
        <v>456610.45</v>
      </c>
      <c r="H58" s="44" t="n">
        <v>538800.33</v>
      </c>
      <c r="I58" s="46"/>
      <c r="J58" s="47"/>
      <c r="K58" s="47"/>
      <c r="L58" s="16" t="n">
        <f aca="false">D58*J58</f>
        <v>0</v>
      </c>
      <c r="M58" s="48" t="n">
        <f aca="false">D58*K58</f>
        <v>0</v>
      </c>
      <c r="N58" s="57" t="n">
        <v>2.2</v>
      </c>
      <c r="O58" s="21" t="n">
        <f aca="false">N58*J58</f>
        <v>0</v>
      </c>
      <c r="P58" s="21" t="n">
        <f aca="false">N58*K58</f>
        <v>0</v>
      </c>
    </row>
    <row r="59" customFormat="false" ht="26.25" hidden="false" customHeight="true" outlineLevel="1" collapsed="false">
      <c r="A59" s="11" t="n">
        <v>3</v>
      </c>
      <c r="B59" s="12" t="s">
        <v>31</v>
      </c>
      <c r="C59" s="13" t="s">
        <v>20</v>
      </c>
      <c r="D59" s="14" t="n">
        <v>0.09</v>
      </c>
      <c r="E59" s="16" t="n">
        <f aca="false">G59/D59</f>
        <v>267104.666666667</v>
      </c>
      <c r="F59" s="16" t="n">
        <f aca="false">H59/D59</f>
        <v>315183.555555556</v>
      </c>
      <c r="G59" s="16" t="n">
        <v>24039.42</v>
      </c>
      <c r="H59" s="44" t="n">
        <v>28366.52</v>
      </c>
      <c r="I59" s="46"/>
      <c r="J59" s="47"/>
      <c r="K59" s="47"/>
      <c r="L59" s="16" t="n">
        <f aca="false">D59*J59</f>
        <v>0</v>
      </c>
      <c r="M59" s="48" t="n">
        <f aca="false">D59*K59</f>
        <v>0</v>
      </c>
      <c r="N59" s="57" t="n">
        <v>0.09</v>
      </c>
      <c r="O59" s="21" t="n">
        <f aca="false">N59*J59</f>
        <v>0</v>
      </c>
      <c r="P59" s="21" t="n">
        <f aca="false">N59*K59</f>
        <v>0</v>
      </c>
    </row>
    <row r="60" customFormat="false" ht="26.25" hidden="false" customHeight="true" outlineLevel="1" collapsed="false">
      <c r="A60" s="11" t="n">
        <v>4</v>
      </c>
      <c r="B60" s="12" t="s">
        <v>55</v>
      </c>
      <c r="C60" s="13" t="s">
        <v>20</v>
      </c>
      <c r="D60" s="14" t="n">
        <v>1.991</v>
      </c>
      <c r="E60" s="16" t="n">
        <f aca="false">G60/D60</f>
        <v>328131.828227022</v>
      </c>
      <c r="F60" s="16" t="n">
        <f aca="false">H60/D60</f>
        <v>387195.56002009</v>
      </c>
      <c r="G60" s="16" t="n">
        <v>653310.47</v>
      </c>
      <c r="H60" s="44" t="n">
        <v>770906.36</v>
      </c>
      <c r="I60" s="46"/>
      <c r="J60" s="47"/>
      <c r="K60" s="47"/>
      <c r="L60" s="16" t="n">
        <f aca="false">D60*J60</f>
        <v>0</v>
      </c>
      <c r="M60" s="48" t="n">
        <f aca="false">D60*K60</f>
        <v>0</v>
      </c>
      <c r="N60" s="57" t="n">
        <v>1.991</v>
      </c>
      <c r="O60" s="21" t="n">
        <f aca="false">N60*J60</f>
        <v>0</v>
      </c>
      <c r="P60" s="21" t="n">
        <f aca="false">N60*K60</f>
        <v>0</v>
      </c>
    </row>
    <row r="61" customFormat="false" ht="26.25" hidden="false" customHeight="true" outlineLevel="1" collapsed="false">
      <c r="A61" s="11" t="n">
        <v>5</v>
      </c>
      <c r="B61" s="12" t="s">
        <v>56</v>
      </c>
      <c r="C61" s="13" t="s">
        <v>20</v>
      </c>
      <c r="D61" s="14" t="n">
        <v>6.951</v>
      </c>
      <c r="E61" s="16" t="n">
        <f aca="false">G61/D61</f>
        <v>119593.95194936</v>
      </c>
      <c r="F61" s="16" t="n">
        <f aca="false">H61/D61</f>
        <v>141120.861746511</v>
      </c>
      <c r="G61" s="16" t="n">
        <v>831297.56</v>
      </c>
      <c r="H61" s="44" t="n">
        <v>980931.11</v>
      </c>
      <c r="I61" s="46"/>
      <c r="J61" s="47"/>
      <c r="K61" s="47"/>
      <c r="L61" s="16" t="n">
        <f aca="false">D61*J61</f>
        <v>0</v>
      </c>
      <c r="M61" s="48" t="n">
        <f aca="false">D61*K61</f>
        <v>0</v>
      </c>
      <c r="N61" s="57" t="n">
        <v>6.951</v>
      </c>
      <c r="O61" s="21" t="n">
        <f aca="false">N61*J61</f>
        <v>0</v>
      </c>
      <c r="P61" s="21" t="n">
        <f aca="false">N61*K61</f>
        <v>0</v>
      </c>
    </row>
    <row r="62" customFormat="false" ht="26.25" hidden="false" customHeight="true" outlineLevel="1" collapsed="false">
      <c r="A62" s="11" t="n">
        <v>6</v>
      </c>
      <c r="B62" s="12" t="s">
        <v>32</v>
      </c>
      <c r="C62" s="13" t="s">
        <v>20</v>
      </c>
      <c r="D62" s="14" t="n">
        <v>1.575</v>
      </c>
      <c r="E62" s="16" t="n">
        <f aca="false">G62/D62</f>
        <v>38964.2285714286</v>
      </c>
      <c r="F62" s="16" t="n">
        <f aca="false">H62/D62</f>
        <v>45977.7904761905</v>
      </c>
      <c r="G62" s="16" t="n">
        <v>61368.66</v>
      </c>
      <c r="H62" s="44" t="n">
        <v>72415.02</v>
      </c>
      <c r="I62" s="46"/>
      <c r="J62" s="47"/>
      <c r="K62" s="47"/>
      <c r="L62" s="16" t="n">
        <f aca="false">D62*J62</f>
        <v>0</v>
      </c>
      <c r="M62" s="48" t="n">
        <f aca="false">D62*K62</f>
        <v>0</v>
      </c>
      <c r="N62" s="57" t="n">
        <v>1.575</v>
      </c>
      <c r="O62" s="21" t="n">
        <f aca="false">N62*J62</f>
        <v>0</v>
      </c>
      <c r="P62" s="21" t="n">
        <f aca="false">N62*K62</f>
        <v>0</v>
      </c>
    </row>
    <row r="63" customFormat="false" ht="26.25" hidden="false" customHeight="true" outlineLevel="1" collapsed="false">
      <c r="A63" s="11" t="n">
        <v>7</v>
      </c>
      <c r="B63" s="12" t="s">
        <v>34</v>
      </c>
      <c r="C63" s="13" t="s">
        <v>20</v>
      </c>
      <c r="D63" s="14" t="n">
        <v>7.231</v>
      </c>
      <c r="E63" s="16" t="n">
        <f aca="false">G63/D63</f>
        <v>112319.822984373</v>
      </c>
      <c r="F63" s="16" t="n">
        <f aca="false">H63/D63</f>
        <v>132537.390402434</v>
      </c>
      <c r="G63" s="16" t="n">
        <v>812184.64</v>
      </c>
      <c r="H63" s="44" t="n">
        <v>958377.87</v>
      </c>
      <c r="I63" s="32"/>
      <c r="J63" s="49"/>
      <c r="K63" s="49"/>
      <c r="L63" s="50" t="n">
        <f aca="false">D63*J63</f>
        <v>0</v>
      </c>
      <c r="M63" s="51" t="n">
        <f aca="false">D63*K63</f>
        <v>0</v>
      </c>
      <c r="N63" s="57" t="n">
        <v>7.231</v>
      </c>
      <c r="O63" s="21" t="n">
        <f aca="false">N63*J63</f>
        <v>0</v>
      </c>
      <c r="P63" s="21" t="n">
        <f aca="false">N63*K63</f>
        <v>0</v>
      </c>
    </row>
    <row r="64" customFormat="false" ht="21.75" hidden="false" customHeight="true" outlineLevel="1" collapsed="false">
      <c r="A64" s="71" t="s">
        <v>57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</row>
    <row r="65" customFormat="false" ht="18.75" hidden="false" customHeight="true" outlineLevel="1" collapsed="false">
      <c r="A65" s="38" t="s">
        <v>58</v>
      </c>
      <c r="B65" s="38"/>
      <c r="C65" s="38"/>
      <c r="D65" s="38"/>
      <c r="E65" s="38"/>
      <c r="F65" s="38"/>
      <c r="G65" s="39" t="n">
        <f aca="false">SUM(G57:G63)</f>
        <v>2886057.29</v>
      </c>
      <c r="H65" s="39" t="n">
        <f aca="false">SUM(H57:H63)</f>
        <v>3405547.6</v>
      </c>
      <c r="I65" s="40"/>
      <c r="J65" s="40"/>
      <c r="K65" s="40"/>
      <c r="L65" s="39" t="n">
        <f aca="false">SUM(L57:L63)</f>
        <v>0</v>
      </c>
      <c r="M65" s="39" t="n">
        <f aca="false">SUM(M57:M63)</f>
        <v>0</v>
      </c>
      <c r="N65" s="41"/>
      <c r="O65" s="39" t="n">
        <f aca="false">SUM(O57:O63)</f>
        <v>0</v>
      </c>
      <c r="P65" s="39" t="n">
        <f aca="false">SUM(P57:P63)</f>
        <v>0</v>
      </c>
    </row>
    <row r="66" customFormat="false" ht="26.25" hidden="false" customHeight="true" outlineLevel="0" collapsed="false">
      <c r="A66" s="72" t="s">
        <v>59</v>
      </c>
      <c r="B66" s="72"/>
      <c r="C66" s="72"/>
      <c r="D66" s="72"/>
      <c r="E66" s="72"/>
      <c r="F66" s="72"/>
      <c r="G66" s="73" t="n">
        <f aca="false">G11+G22+G38+G48+G55+G65</f>
        <v>20000000.003</v>
      </c>
      <c r="H66" s="73" t="n">
        <f aca="false">H11+H22+H38+H48+H55+H65</f>
        <v>23600000.00134</v>
      </c>
      <c r="I66" s="74"/>
      <c r="J66" s="74"/>
      <c r="K66" s="74"/>
      <c r="L66" s="73" t="n">
        <f aca="false">L11+L22+L38+L48+L55+L65</f>
        <v>0</v>
      </c>
      <c r="M66" s="73" t="n">
        <f aca="false">M11+M22+M38+M48+M55+M65</f>
        <v>0</v>
      </c>
      <c r="N66" s="75"/>
      <c r="O66" s="73" t="n">
        <f aca="false">O11+O22+O38+O48+O55+O65</f>
        <v>0</v>
      </c>
      <c r="P66" s="73" t="n">
        <f aca="false">P11+P22+P38+P48+P55+P65</f>
        <v>0</v>
      </c>
    </row>
    <row r="67" customFormat="false" ht="15.75" hidden="false" customHeight="false" outlineLevel="0" collapsed="false">
      <c r="B67" s="76"/>
      <c r="C67" s="76"/>
      <c r="D67" s="76"/>
      <c r="E67" s="76"/>
      <c r="F67" s="77"/>
      <c r="G67" s="77"/>
      <c r="H67" s="77"/>
      <c r="I67" s="77"/>
      <c r="J67" s="77"/>
      <c r="K67" s="77"/>
      <c r="L67" s="77"/>
      <c r="M67" s="77"/>
      <c r="N67" s="76"/>
      <c r="O67" s="77"/>
      <c r="P67" s="77"/>
    </row>
    <row r="68" customFormat="false" ht="15.75" hidden="false" customHeight="false" outlineLevel="0" collapsed="false"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</row>
    <row r="69" customFormat="false" ht="15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</row>
    <row r="70" customFormat="false" ht="15.75" hidden="false" customHeight="false" outlineLevel="0" collapsed="false"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</row>
    <row r="71" customFormat="false" ht="15.75" hidden="false" customHeight="fals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</row>
    <row r="72" customFormat="false" ht="15.75" hidden="false" customHeight="false" outlineLevel="0" collapsed="false"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</row>
    <row r="73" customFormat="false" ht="15.75" hidden="false" customHeight="false" outlineLevel="0" collapsed="false"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</row>
    <row r="74" customFormat="false" ht="15.75" hidden="false" customHeight="false" outlineLevel="0" collapsed="false"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</row>
    <row r="75" customFormat="false" ht="15.75" hidden="false" customHeight="false" outlineLevel="0" collapsed="false"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</row>
    <row r="76" customFormat="false" ht="15.75" hidden="false" customHeight="false" outlineLevel="0" collapsed="false"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</row>
    <row r="77" customFormat="false" ht="48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</row>
    <row r="78" customFormat="false" ht="66.75" hidden="false" customHeight="true" outlineLevel="0" collapsed="false"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</row>
    <row r="79" customFormat="false" ht="79.5" hidden="false" customHeight="true" outlineLevel="0" collapsed="false"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</row>
  </sheetData>
  <mergeCells count="28">
    <mergeCell ref="K1:P1"/>
    <mergeCell ref="E3:F3"/>
    <mergeCell ref="G3:H3"/>
    <mergeCell ref="I3:I4"/>
    <mergeCell ref="J3:K3"/>
    <mergeCell ref="L3:M3"/>
    <mergeCell ref="N3:P3"/>
    <mergeCell ref="A5:P5"/>
    <mergeCell ref="A7:P7"/>
    <mergeCell ref="A10:P10"/>
    <mergeCell ref="A11:E11"/>
    <mergeCell ref="A12:P12"/>
    <mergeCell ref="A21:P21"/>
    <mergeCell ref="B22:E22"/>
    <mergeCell ref="A23:P23"/>
    <mergeCell ref="A24:P24"/>
    <mergeCell ref="A37:P37"/>
    <mergeCell ref="A38:E38"/>
    <mergeCell ref="A39:P39"/>
    <mergeCell ref="A47:P47"/>
    <mergeCell ref="A48:E48"/>
    <mergeCell ref="A49:P49"/>
    <mergeCell ref="A54:P54"/>
    <mergeCell ref="B55:E55"/>
    <mergeCell ref="A56:P56"/>
    <mergeCell ref="A64:P64"/>
    <mergeCell ref="A65:E65"/>
    <mergeCell ref="A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10-20T02:57:40Z</cp:lastPrinted>
  <dcterms:modified xsi:type="dcterms:W3CDTF">2017-10-24T23:46:23Z</dcterms:modified>
  <cp:revision>1</cp:revision>
  <dc:subject/>
  <dc:title/>
</cp:coreProperties>
</file>