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 филиал АО «ДРСК» «Амурские электрические сети»</t>
  </si>
  <si>
    <t xml:space="preserve">Отгрузочные реквизиты: Станция получения:  Бурея Заб. Ж/Д, код станции- 956305, код предприятия- 9533, ОКПО 97987579</t>
  </si>
  <si>
    <t xml:space="preserve">Опора железобетонная СВ-105-5, ТУ-5863-00700113557-94</t>
  </si>
  <si>
    <t xml:space="preserve">шт</t>
  </si>
  <si>
    <t xml:space="preserve">Опора железобетонная СВ-95-3, ТУ-5863-00700113557-94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t xml:space="preserve">Опора железобетонная СВ-110-5, ТУ-5863-00700113557-94</t>
  </si>
  <si>
    <t xml:space="preserve">Отгрузочный реквизиты: Станция получения:  Тыгда Заб. Ж.Д., код станции- 952709, код предприятия- 9533, ОКПО 97987579</t>
  </si>
  <si>
    <t xml:space="preserve">Отгрузочные реквезиты: Станция получения:  Магдагачи Заб. Ж.Д., код станции- 952501, код предприятия- 9533, ОКПО 97987579, КПП 280102003
</t>
  </si>
  <si>
    <t xml:space="preserve">Отгрузочные реквизиты:Станция получения:  Сковородино Заб. Ж.Д., код станции-951706, код предприятия- 9533, ОКПО 97987579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Итого по филиалу АЭ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55" zoomScalePageLayoutView="82" workbookViewId="0">
      <pane xSplit="0" ySplit="5" topLeftCell="A6" activePane="bottomLeft" state="frozen"/>
      <selection pane="topLeft" activeCell="A1" activeCellId="0" sqref="A1"/>
      <selection pane="bottomLeft" activeCell="A1" activeCellId="0" sqref="A1:AK56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6.5" hidden="false" customHeight="false" outlineLevel="0" collapsed="false">
      <c r="O1" s="4"/>
      <c r="P1" s="4"/>
      <c r="Q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</row>
    <row r="3" customFormat="false" ht="4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 t="s">
        <v>7</v>
      </c>
      <c r="J3" s="8" t="s">
        <v>8</v>
      </c>
      <c r="K3" s="8" t="s">
        <v>9</v>
      </c>
      <c r="L3" s="8"/>
      <c r="M3" s="8" t="s">
        <v>10</v>
      </c>
      <c r="N3" s="8"/>
      <c r="O3" s="8" t="s">
        <v>11</v>
      </c>
      <c r="P3" s="9" t="s">
        <v>12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3</v>
      </c>
      <c r="F4" s="10" t="s">
        <v>14</v>
      </c>
      <c r="G4" s="10" t="s">
        <v>13</v>
      </c>
      <c r="H4" s="10" t="s">
        <v>14</v>
      </c>
      <c r="I4" s="8"/>
      <c r="J4" s="8"/>
      <c r="K4" s="11" t="s">
        <v>15</v>
      </c>
      <c r="L4" s="11" t="s">
        <v>16</v>
      </c>
      <c r="M4" s="11" t="s">
        <v>15</v>
      </c>
      <c r="N4" s="11" t="s">
        <v>16</v>
      </c>
      <c r="O4" s="8"/>
      <c r="P4" s="11" t="s">
        <v>15</v>
      </c>
      <c r="Q4" s="12" t="s">
        <v>16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4" t="n">
        <v>15</v>
      </c>
      <c r="P5" s="13" t="n">
        <v>16</v>
      </c>
      <c r="Q5" s="14" t="n">
        <v>17</v>
      </c>
    </row>
    <row r="6" customFormat="false" ht="15.7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0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s="25" customFormat="true" ht="16.5" hidden="false" customHeight="true" outlineLevel="0" collapsed="false">
      <c r="A8" s="17" t="n">
        <v>1</v>
      </c>
      <c r="B8" s="18" t="s">
        <v>19</v>
      </c>
      <c r="C8" s="19" t="s">
        <v>20</v>
      </c>
      <c r="D8" s="20" t="n">
        <v>58</v>
      </c>
      <c r="E8" s="21" t="n">
        <f aca="false">F8/1.18</f>
        <v>9497.64406779661</v>
      </c>
      <c r="F8" s="21" t="n">
        <v>11207.22</v>
      </c>
      <c r="G8" s="22" t="n">
        <f aca="false">H8/1.18</f>
        <v>550863.355932204</v>
      </c>
      <c r="H8" s="22" t="n">
        <f aca="false">F8*D8</f>
        <v>650018.76</v>
      </c>
      <c r="I8" s="23"/>
      <c r="J8" s="23"/>
      <c r="K8" s="23"/>
      <c r="L8" s="23"/>
      <c r="M8" s="23"/>
      <c r="N8" s="23"/>
      <c r="O8" s="24" t="n">
        <v>58</v>
      </c>
      <c r="P8" s="22"/>
      <c r="Q8" s="23"/>
    </row>
    <row r="9" s="25" customFormat="true" ht="18" hidden="false" customHeight="true" outlineLevel="0" collapsed="false">
      <c r="A9" s="17" t="n">
        <v>2</v>
      </c>
      <c r="B9" s="18" t="s">
        <v>21</v>
      </c>
      <c r="C9" s="19" t="s">
        <v>20</v>
      </c>
      <c r="D9" s="20" t="n">
        <v>82</v>
      </c>
      <c r="E9" s="21" t="n">
        <f aca="false">F9/1.18</f>
        <v>7908.55084745763</v>
      </c>
      <c r="F9" s="21" t="n">
        <v>9332.09</v>
      </c>
      <c r="G9" s="22" t="n">
        <f aca="false">H9/1.18</f>
        <v>648501.169491526</v>
      </c>
      <c r="H9" s="22" t="n">
        <f aca="false">F9*D9</f>
        <v>765231.38</v>
      </c>
      <c r="I9" s="23"/>
      <c r="J9" s="23"/>
      <c r="K9" s="23"/>
      <c r="L9" s="23"/>
      <c r="M9" s="23"/>
      <c r="N9" s="23"/>
      <c r="O9" s="26" t="n">
        <v>82</v>
      </c>
      <c r="P9" s="22"/>
      <c r="Q9" s="23"/>
    </row>
    <row r="10" s="25" customFormat="true" ht="17.25" hidden="false" customHeight="true" outlineLevel="0" collapsed="false">
      <c r="A10" s="27" t="s">
        <v>2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</row>
    <row r="11" s="25" customFormat="true" ht="17.25" hidden="false" customHeight="true" outlineLevel="0" collapsed="false">
      <c r="A11" s="17" t="n">
        <v>1</v>
      </c>
      <c r="B11" s="18" t="s">
        <v>19</v>
      </c>
      <c r="C11" s="19" t="s">
        <v>20</v>
      </c>
      <c r="D11" s="20" t="n">
        <v>58</v>
      </c>
      <c r="E11" s="21" t="n">
        <f aca="false">F11/1.18</f>
        <v>9497.64406779661</v>
      </c>
      <c r="F11" s="21" t="n">
        <v>11207.22</v>
      </c>
      <c r="G11" s="22" t="n">
        <f aca="false">H11/1.18</f>
        <v>550863.355932204</v>
      </c>
      <c r="H11" s="22" t="n">
        <f aca="false">F11*D11</f>
        <v>650018.76</v>
      </c>
      <c r="I11" s="23"/>
      <c r="J11" s="23"/>
      <c r="K11" s="23"/>
      <c r="L11" s="23"/>
      <c r="M11" s="23"/>
      <c r="N11" s="23"/>
      <c r="O11" s="26" t="n">
        <v>58</v>
      </c>
      <c r="P11" s="22"/>
      <c r="Q11" s="23"/>
    </row>
    <row r="12" s="25" customFormat="true" ht="17.25" hidden="false" customHeight="true" outlineLevel="0" collapsed="false">
      <c r="A12" s="17" t="n">
        <v>2</v>
      </c>
      <c r="B12" s="18" t="s">
        <v>23</v>
      </c>
      <c r="C12" s="19" t="s">
        <v>20</v>
      </c>
      <c r="D12" s="20" t="n">
        <v>58</v>
      </c>
      <c r="E12" s="21" t="n">
        <f aca="false">F12/1.18</f>
        <v>10351.0338983051</v>
      </c>
      <c r="F12" s="21" t="n">
        <v>12214.22</v>
      </c>
      <c r="G12" s="22" t="n">
        <f aca="false">H12/1.18</f>
        <v>600359.966101695</v>
      </c>
      <c r="H12" s="22" t="n">
        <f aca="false">F12*D12</f>
        <v>708424.76</v>
      </c>
      <c r="I12" s="23"/>
      <c r="J12" s="23"/>
      <c r="K12" s="23"/>
      <c r="L12" s="23"/>
      <c r="M12" s="23"/>
      <c r="N12" s="23"/>
      <c r="O12" s="26" t="n">
        <v>58</v>
      </c>
      <c r="P12" s="22"/>
      <c r="Q12" s="23"/>
    </row>
    <row r="13" s="25" customFormat="true" ht="17.25" hidden="false" customHeight="true" outlineLevel="0" collapsed="false">
      <c r="A13" s="17" t="n">
        <v>3</v>
      </c>
      <c r="B13" s="18" t="s">
        <v>21</v>
      </c>
      <c r="C13" s="19" t="s">
        <v>20</v>
      </c>
      <c r="D13" s="20" t="n">
        <v>82</v>
      </c>
      <c r="E13" s="21" t="n">
        <f aca="false">F13/1.18</f>
        <v>7908.55084745763</v>
      </c>
      <c r="F13" s="21" t="n">
        <v>9332.09</v>
      </c>
      <c r="G13" s="22" t="n">
        <f aca="false">H13/1.18</f>
        <v>648501.169491526</v>
      </c>
      <c r="H13" s="22" t="n">
        <f aca="false">F13*D13</f>
        <v>765231.38</v>
      </c>
      <c r="I13" s="23"/>
      <c r="J13" s="23"/>
      <c r="K13" s="23"/>
      <c r="L13" s="23"/>
      <c r="M13" s="23"/>
      <c r="N13" s="23"/>
      <c r="O13" s="26" t="n">
        <v>82</v>
      </c>
      <c r="P13" s="22"/>
      <c r="Q13" s="23"/>
    </row>
    <row r="14" s="25" customFormat="true" ht="17.2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s="25" customFormat="true" ht="17.25" hidden="false" customHeight="true" outlineLevel="0" collapsed="false">
      <c r="A15" s="17" t="n">
        <v>1</v>
      </c>
      <c r="B15" s="18" t="s">
        <v>19</v>
      </c>
      <c r="C15" s="19" t="s">
        <v>20</v>
      </c>
      <c r="D15" s="20" t="n">
        <v>116</v>
      </c>
      <c r="E15" s="21" t="n">
        <f aca="false">F15/1.18</f>
        <v>9497.64406779661</v>
      </c>
      <c r="F15" s="21" t="n">
        <v>11207.22</v>
      </c>
      <c r="G15" s="22" t="n">
        <f aca="false">H15/1.18</f>
        <v>1101726.71186441</v>
      </c>
      <c r="H15" s="22" t="n">
        <f aca="false">F15*D15</f>
        <v>1300037.52</v>
      </c>
      <c r="I15" s="23"/>
      <c r="J15" s="23"/>
      <c r="K15" s="23"/>
      <c r="L15" s="23"/>
      <c r="M15" s="23"/>
      <c r="N15" s="23"/>
      <c r="O15" s="26" t="n">
        <v>116</v>
      </c>
      <c r="P15" s="22"/>
      <c r="Q15" s="23"/>
    </row>
    <row r="16" s="25" customFormat="true" ht="20.2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s="25" customFormat="true" ht="17.25" hidden="false" customHeight="true" outlineLevel="0" collapsed="false">
      <c r="A17" s="30" t="n">
        <v>1</v>
      </c>
      <c r="B17" s="18" t="s">
        <v>19</v>
      </c>
      <c r="C17" s="19" t="s">
        <v>20</v>
      </c>
      <c r="D17" s="31" t="n">
        <v>116</v>
      </c>
      <c r="E17" s="32" t="n">
        <f aca="false">F17/1.18</f>
        <v>9497.64406779661</v>
      </c>
      <c r="F17" s="32" t="n">
        <v>11207.22</v>
      </c>
      <c r="G17" s="33" t="n">
        <f aca="false">H17/1.18</f>
        <v>1101726.71186441</v>
      </c>
      <c r="H17" s="33" t="n">
        <f aca="false">F17*D17</f>
        <v>1300037.52</v>
      </c>
      <c r="I17" s="34"/>
      <c r="J17" s="34"/>
      <c r="K17" s="34"/>
      <c r="L17" s="34"/>
      <c r="M17" s="34"/>
      <c r="N17" s="34"/>
      <c r="O17" s="35" t="n">
        <v>116</v>
      </c>
      <c r="P17" s="33"/>
      <c r="Q17" s="34"/>
    </row>
    <row r="18" s="25" customFormat="true" ht="17.25" hidden="false" customHeight="true" outlineLevel="0" collapsed="false">
      <c r="A18" s="17" t="n">
        <v>2</v>
      </c>
      <c r="B18" s="18" t="s">
        <v>21</v>
      </c>
      <c r="C18" s="19" t="s">
        <v>20</v>
      </c>
      <c r="D18" s="20" t="n">
        <v>82</v>
      </c>
      <c r="E18" s="21" t="n">
        <f aca="false">F18/1.18</f>
        <v>7908.55084745763</v>
      </c>
      <c r="F18" s="21" t="n">
        <v>9332.09</v>
      </c>
      <c r="G18" s="22" t="n">
        <f aca="false">H18/1.18</f>
        <v>648501.169491526</v>
      </c>
      <c r="H18" s="22" t="n">
        <f aca="false">F18*D18</f>
        <v>765231.38</v>
      </c>
      <c r="I18" s="23"/>
      <c r="J18" s="23"/>
      <c r="K18" s="23"/>
      <c r="L18" s="23"/>
      <c r="M18" s="23"/>
      <c r="N18" s="23"/>
      <c r="O18" s="26" t="n">
        <v>82</v>
      </c>
      <c r="P18" s="22"/>
      <c r="Q18" s="23"/>
    </row>
    <row r="19" s="25" customFormat="true" ht="17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25" customFormat="true" ht="17.25" hidden="false" customHeight="true" outlineLevel="0" collapsed="false">
      <c r="A20" s="17" t="n">
        <v>1</v>
      </c>
      <c r="B20" s="18" t="s">
        <v>19</v>
      </c>
      <c r="C20" s="19" t="s">
        <v>20</v>
      </c>
      <c r="D20" s="20" t="n">
        <v>116</v>
      </c>
      <c r="E20" s="21" t="n">
        <f aca="false">F20/1.18</f>
        <v>9497.64406779661</v>
      </c>
      <c r="F20" s="21" t="n">
        <v>11207.22</v>
      </c>
      <c r="G20" s="22" t="n">
        <f aca="false">H20/1.18</f>
        <v>1101726.44067797</v>
      </c>
      <c r="H20" s="22" t="n">
        <v>1300037.2</v>
      </c>
      <c r="I20" s="23"/>
      <c r="J20" s="23"/>
      <c r="K20" s="23"/>
      <c r="L20" s="23"/>
      <c r="M20" s="23"/>
      <c r="N20" s="23"/>
      <c r="O20" s="26" t="n">
        <v>116</v>
      </c>
      <c r="P20" s="22"/>
      <c r="Q20" s="23"/>
    </row>
    <row r="21" s="25" customFormat="true" ht="17.2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25" customFormat="true" ht="17.25" hidden="false" customHeight="true" outlineLevel="0" collapsed="false">
      <c r="A22" s="17" t="n">
        <v>1</v>
      </c>
      <c r="B22" s="18" t="s">
        <v>19</v>
      </c>
      <c r="C22" s="19" t="s">
        <v>20</v>
      </c>
      <c r="D22" s="20" t="n">
        <v>116</v>
      </c>
      <c r="E22" s="21" t="n">
        <f aca="false">F22/1.18</f>
        <v>9497.64406779661</v>
      </c>
      <c r="F22" s="21" t="n">
        <v>11207.22</v>
      </c>
      <c r="G22" s="22" t="n">
        <f aca="false">H22/1.18</f>
        <v>1101726.44067797</v>
      </c>
      <c r="H22" s="22" t="n">
        <v>1300037.2</v>
      </c>
      <c r="I22" s="23"/>
      <c r="J22" s="23"/>
      <c r="K22" s="23"/>
      <c r="L22" s="23"/>
      <c r="M22" s="23"/>
      <c r="N22" s="23"/>
      <c r="O22" s="26" t="n">
        <v>116</v>
      </c>
      <c r="P22" s="22"/>
      <c r="Q22" s="23"/>
    </row>
    <row r="23" s="25" customFormat="true" ht="18.75" hidden="false" customHeight="true" outlineLevel="0" collapsed="false">
      <c r="A23" s="17" t="n">
        <v>2</v>
      </c>
      <c r="B23" s="18" t="s">
        <v>21</v>
      </c>
      <c r="C23" s="19" t="s">
        <v>20</v>
      </c>
      <c r="D23" s="20" t="n">
        <v>246</v>
      </c>
      <c r="E23" s="21" t="n">
        <f aca="false">F23/1.18</f>
        <v>7908.55084745763</v>
      </c>
      <c r="F23" s="21" t="n">
        <v>9332.09</v>
      </c>
      <c r="G23" s="22" t="n">
        <f aca="false">H23/1.18</f>
        <v>1945503.50847458</v>
      </c>
      <c r="H23" s="22" t="n">
        <f aca="false">F23*D23</f>
        <v>2295694.14</v>
      </c>
      <c r="I23" s="36"/>
      <c r="J23" s="36"/>
      <c r="K23" s="36"/>
      <c r="L23" s="36"/>
      <c r="M23" s="23"/>
      <c r="N23" s="23"/>
      <c r="O23" s="37" t="n">
        <v>246</v>
      </c>
      <c r="P23" s="22"/>
      <c r="Q23" s="23"/>
    </row>
    <row r="24" customFormat="false" ht="18" hidden="false" customHeight="true" outlineLevel="0" collapsed="false">
      <c r="A24" s="38" t="s">
        <v>28</v>
      </c>
      <c r="B24" s="38"/>
      <c r="C24" s="38"/>
      <c r="D24" s="38"/>
      <c r="E24" s="39"/>
      <c r="F24" s="39"/>
      <c r="G24" s="40" t="n">
        <f aca="false">SUM(G8:G23)</f>
        <v>10000000</v>
      </c>
      <c r="H24" s="40" t="n">
        <f aca="false">SUM(H8:H23)</f>
        <v>11800000</v>
      </c>
      <c r="I24" s="39"/>
      <c r="J24" s="39"/>
      <c r="K24" s="39"/>
      <c r="L24" s="41"/>
      <c r="M24" s="42"/>
      <c r="N24" s="42"/>
      <c r="O24" s="43"/>
      <c r="P24" s="44"/>
      <c r="Q24" s="42"/>
    </row>
    <row r="25" customFormat="false" ht="15.75" hidden="false" customHeight="false" outlineLevel="0" collapsed="false"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5.7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5.75" hidden="false" customHeight="false" outlineLevel="0" collapsed="false"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.75" hidden="false" customHeight="fals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5.7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5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5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</sheetData>
  <mergeCells count="22">
    <mergeCell ref="O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10:Q10"/>
    <mergeCell ref="A14:Q14"/>
    <mergeCell ref="A16:Q16"/>
    <mergeCell ref="A19:Q19"/>
    <mergeCell ref="A21:Q21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9T01:43:21Z</cp:lastPrinted>
  <dcterms:modified xsi:type="dcterms:W3CDTF">2017-11-02T01:33:41Z</dcterms:modified>
  <cp:revision>1</cp:revision>
  <dc:subject/>
  <dc:title/>
</cp:coreProperties>
</file>