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S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53">
  <si>
    <t xml:space="preserve">Приложение № 1.1 к техническому заданию</t>
  </si>
  <si>
    <t xml:space="preserve">Перечень, объёмы и характеристики  закупаемой продукции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</t>
  </si>
  <si>
    <t xml:space="preserve">Артикул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-ль, страна приосхождения</t>
  </si>
  <si>
    <t xml:space="preserve">Характеристики</t>
  </si>
  <si>
    <t xml:space="preserve">Цена за ед. продукции с  НДС и тр. расходами</t>
  </si>
  <si>
    <t xml:space="preserve">Общая цена с  НДС и тр. расходами</t>
  </si>
  <si>
    <t xml:space="preserve">Количество</t>
  </si>
  <si>
    <t xml:space="preserve">руб. без НДС </t>
  </si>
  <si>
    <t xml:space="preserve">руб. с НДС</t>
  </si>
  <si>
    <t xml:space="preserve">1.1. филиал АО «ДРСК» «Амурские электрические сети»</t>
  </si>
  <si>
    <t xml:space="preserve">Автоматический выключатель</t>
  </si>
  <si>
    <t xml:space="preserve">ВА 99 250 250А 3Р 35кА</t>
  </si>
  <si>
    <t xml:space="preserve">шт.</t>
  </si>
  <si>
    <t xml:space="preserve">Блок-контакт</t>
  </si>
  <si>
    <t xml:space="preserve">БК-47</t>
  </si>
  <si>
    <t xml:space="preserve">Выключатель автоматический</t>
  </si>
  <si>
    <t xml:space="preserve">ВА 88-40  3Р 630 А 35кА</t>
  </si>
  <si>
    <t xml:space="preserve">ВА 88-35 3Р 250 А 35кА</t>
  </si>
  <si>
    <t xml:space="preserve">ВА 88-35 3Р 200 А 35кА</t>
  </si>
  <si>
    <t xml:space="preserve">ВА 88-33 3Р 160 А 35кА</t>
  </si>
  <si>
    <t xml:space="preserve">ВА 51-35М2-340010-20 УХЛЗ.1 380/50,60 100,160/1920А ппмш</t>
  </si>
  <si>
    <t xml:space="preserve">АП50Б3МТ Iр=3,5Iн 500В 6,3А</t>
  </si>
  <si>
    <t xml:space="preserve">АП50Б3МТ Iр=3,5Iн 500В 50А</t>
  </si>
  <si>
    <t xml:space="preserve">АП50Б3МТ Iр=3,5Iн  500В 16А</t>
  </si>
  <si>
    <t xml:space="preserve">АП50Б3МТ Iр=Iн 500В 10А</t>
  </si>
  <si>
    <t xml:space="preserve">ВА47-29 2П 2А С 4,5КА IEK (MVA20-2-002-C)</t>
  </si>
  <si>
    <t xml:space="preserve">ВА47-29 2П 1А С 4,5КА IEK (MVA20-2-001-C)</t>
  </si>
  <si>
    <t xml:space="preserve">ВА 47-29 1Р 32А хар-ка С</t>
  </si>
  <si>
    <t xml:space="preserve">ВА 55-41 344710  1000А</t>
  </si>
  <si>
    <t xml:space="preserve">ВА 88-35 3Р 160А 35кА ИЭК</t>
  </si>
  <si>
    <t xml:space="preserve">ВА 88-35 3Р 125А 35кА ИЭК</t>
  </si>
  <si>
    <t xml:space="preserve">ВА 51-35-340010 160А</t>
  </si>
  <si>
    <t xml:space="preserve">ВА 51-35-340010 400А</t>
  </si>
  <si>
    <t xml:space="preserve">ВА 57-35 340010 100А РЭ1250А</t>
  </si>
  <si>
    <t xml:space="preserve">ВА 57-35 340010 250А РЭ2500А</t>
  </si>
  <si>
    <t xml:space="preserve">ВА 47-63 1Р 25А 4,5кА характеристика С</t>
  </si>
  <si>
    <t xml:space="preserve">ВА 47-29 3Р 32А (ИЭК)</t>
  </si>
  <si>
    <t xml:space="preserve">АП502МТ 500В 2,5А 1П 3,5крат</t>
  </si>
  <si>
    <t xml:space="preserve">АП503МТ 500В 6,3А 1П 3,5крат</t>
  </si>
  <si>
    <t xml:space="preserve">АП502МТ 500В 4А 1П 10крат</t>
  </si>
  <si>
    <t xml:space="preserve">АП50Б-2МТ-16А-10Iн-400АС/220DC-У3</t>
  </si>
  <si>
    <t xml:space="preserve">ВА 57-39 340010 400А РЭ4000А</t>
  </si>
  <si>
    <t xml:space="preserve">ВА 57-35 340010 200А</t>
  </si>
  <si>
    <t xml:space="preserve">АП50Б3МТ Iр=3,5Iн  10А</t>
  </si>
  <si>
    <t xml:space="preserve">ВА 51-35-340010 250А</t>
  </si>
  <si>
    <t xml:space="preserve">ВА 47-29 3Р 25А 4,5кА х-ка С</t>
  </si>
  <si>
    <t xml:space="preserve">ВА 47-29 3Р 32А 4,5кА х-ка С</t>
  </si>
  <si>
    <t xml:space="preserve">ВА 47-63, 2P 4А (C) 4,5kA</t>
  </si>
  <si>
    <t xml:space="preserve">ВА 47-63, 2P 2,5А (C) 4,5kA</t>
  </si>
  <si>
    <t xml:space="preserve">АП-50Б-2МТ-2,5А-10Iн-400АС /220DC-У3-КЭАЗ</t>
  </si>
  <si>
    <t xml:space="preserve">ВА 47-29 2Р 16А 4,5кА хар-ка В</t>
  </si>
  <si>
    <t xml:space="preserve">ВА 47-29 2Р 6А 4,5кА хар-ка В</t>
  </si>
  <si>
    <t xml:space="preserve">Выключатель автоматический АП503МТ Iр=3,5Iн  500В 25А</t>
  </si>
  <si>
    <t xml:space="preserve">АП503МТ Iр=3,5Iн  500В 25А</t>
  </si>
  <si>
    <t xml:space="preserve">выключатель автоматический ВА 4729 1Р 10А х-ка C</t>
  </si>
  <si>
    <t xml:space="preserve">ВА 47-29 1Р 10А х-ка С</t>
  </si>
  <si>
    <t xml:space="preserve">выключатель автоматический ВА 4729 1Р 25А х-ка С</t>
  </si>
  <si>
    <t xml:space="preserve">ВА 47-29 1Р 25А х-ка С</t>
  </si>
  <si>
    <t xml:space="preserve">Выключатель автоматический ВА 4729 1Р 6А х-ка С</t>
  </si>
  <si>
    <t xml:space="preserve">ВА 47-29 1Р 6А х-ка С</t>
  </si>
  <si>
    <t xml:space="preserve">Выключатель автоматический ВА 4729 3Р 40А х-ка С</t>
  </si>
  <si>
    <t xml:space="preserve">ВА 47-29 3Р 40А х-ка С</t>
  </si>
  <si>
    <t xml:space="preserve">Выключатель автоматический ВА 4729 3Р 63А х-ка С</t>
  </si>
  <si>
    <t xml:space="preserve">ВА 47-29 3Р 63А х-ка С</t>
  </si>
  <si>
    <t xml:space="preserve">Выключатель автоматический ВА47-29 2Р 2А 4,5кА х-ка С ИЭК</t>
  </si>
  <si>
    <t xml:space="preserve">ВА47-29 2Р 2А х-ка С</t>
  </si>
  <si>
    <t xml:space="preserve">Выключатель автоматический ВА47-29 2Р 4А 4,5кА х-ка С ИЭК</t>
  </si>
  <si>
    <t xml:space="preserve">ВА47-29 2Р 4А х-ка С</t>
  </si>
  <si>
    <t xml:space="preserve">Выключатель автоматический ВА47-29 2Р 6А 4,5кА х-ка С ИЭК</t>
  </si>
  <si>
    <t xml:space="preserve">ВА47-29 2Р 6А х-ка С</t>
  </si>
  <si>
    <t xml:space="preserve">Выключатель автоматический двухполюсный</t>
  </si>
  <si>
    <t xml:space="preserve">АП50Б2МТ Iр=3,5Iн  4А</t>
  </si>
  <si>
    <t xml:space="preserve">АП50Б2МТ Iр=3,5Iн  2,5А</t>
  </si>
  <si>
    <t xml:space="preserve">Выключатель автоматический трехполюсный</t>
  </si>
  <si>
    <t xml:space="preserve">ВА 57-35 340010 40А</t>
  </si>
  <si>
    <t xml:space="preserve">Выключатель двухклавишный</t>
  </si>
  <si>
    <t xml:space="preserve">А 56-003Н</t>
  </si>
  <si>
    <t xml:space="preserve">С56-003Н</t>
  </si>
  <si>
    <t xml:space="preserve">Выключатель нагрузки с предохранителями</t>
  </si>
  <si>
    <t xml:space="preserve">ВНРп-10/630-10зп У3</t>
  </si>
  <si>
    <t xml:space="preserve">Выключатель одноклавишный</t>
  </si>
  <si>
    <t xml:space="preserve">А16-У01 о/у 1 клавишный</t>
  </si>
  <si>
    <t xml:space="preserve">А16-003Н</t>
  </si>
  <si>
    <t xml:space="preserve">С16-003Н</t>
  </si>
  <si>
    <t xml:space="preserve">Выключатель одноклавишный открытой установки</t>
  </si>
  <si>
    <t xml:space="preserve">10 А  IP44</t>
  </si>
  <si>
    <t xml:space="preserve">Кнопка управления</t>
  </si>
  <si>
    <t xml:space="preserve">КМЕ 4211  У 2 10А</t>
  </si>
  <si>
    <t xml:space="preserve">КМЕ-4221</t>
  </si>
  <si>
    <t xml:space="preserve">Контактор модульный</t>
  </si>
  <si>
    <t xml:space="preserve">КМ40-40 AC/DC (МКК 20-40-40)</t>
  </si>
  <si>
    <t xml:space="preserve">Переключатель</t>
  </si>
  <si>
    <t xml:space="preserve">4G 10-208-U-R114</t>
  </si>
  <si>
    <t xml:space="preserve">ПМОВ 112222/11-Д 55 У3</t>
  </si>
  <si>
    <t xml:space="preserve">Переключатель кулачковый</t>
  </si>
  <si>
    <t xml:space="preserve">ПК 1-22 10А</t>
  </si>
  <si>
    <t xml:space="preserve">ПК 1-64 10А</t>
  </si>
  <si>
    <t xml:space="preserve">Пускатель</t>
  </si>
  <si>
    <t xml:space="preserve">ПМЕ-211 220В</t>
  </si>
  <si>
    <t xml:space="preserve">Пускатель ПМА</t>
  </si>
  <si>
    <t xml:space="preserve">ПМА-5100 380В</t>
  </si>
  <si>
    <t xml:space="preserve">Пускатель электромагнитный</t>
  </si>
  <si>
    <t xml:space="preserve">ПМЕ-211 380В</t>
  </si>
  <si>
    <t xml:space="preserve">Разъединитель (рубильник)</t>
  </si>
  <si>
    <t xml:space="preserve">Р-103 У3 1000 А ТУ3424-002-01395420-01</t>
  </si>
  <si>
    <t xml:space="preserve">Рубильник</t>
  </si>
  <si>
    <t xml:space="preserve">РПС-2 250А левый</t>
  </si>
  <si>
    <t xml:space="preserve">РПС-6 630А ( с ПН, правый)</t>
  </si>
  <si>
    <t xml:space="preserve">рубильник</t>
  </si>
  <si>
    <t xml:space="preserve">РПС-4 400А 380В левый</t>
  </si>
  <si>
    <t xml:space="preserve">РПС-4 400А 380В правый</t>
  </si>
  <si>
    <t xml:space="preserve">ЯБПВУ 100 А</t>
  </si>
  <si>
    <t xml:space="preserve">РПС-1 100А  правый</t>
  </si>
  <si>
    <t xml:space="preserve">РПС-1 100А  левый</t>
  </si>
  <si>
    <t xml:space="preserve">РПС-2 250А правый</t>
  </si>
  <si>
    <t xml:space="preserve">Итого </t>
  </si>
  <si>
    <t xml:space="preserve">Итого с НДС и транспортными расходами, руб. </t>
  </si>
  <si>
    <t xml:space="preserve">Грузополучатель: Филиал АО «ДРСК» «Амурские электрические сети» до 31.03.2017г., (675003 Амурская область, г. Благовещенск, ул. Театральная 179, станция получения: Благовещенск  Заб. Ж/Д, код станции – 954704);</t>
  </si>
  <si>
    <t xml:space="preserve">1.2. филиал АО «ДРСК» «Приморские электрические сети»</t>
  </si>
  <si>
    <t xml:space="preserve">АЕ 2043М-100  10А</t>
  </si>
  <si>
    <t xml:space="preserve">MOELLER PL7-C4/2-DC</t>
  </si>
  <si>
    <t xml:space="preserve">АП50Б-2МТ-50А-10Iн 500АС/220DC-УЗ</t>
  </si>
  <si>
    <t xml:space="preserve">ВА51-35М2-340010-160А-2000-690AC-УХЛ3</t>
  </si>
  <si>
    <t xml:space="preserve">ВА 51-35М1-340010-20 УХЛЗ.1 380/50,60 250,250/3000А ппмш</t>
  </si>
  <si>
    <t xml:space="preserve">выключатель автоматический</t>
  </si>
  <si>
    <t xml:space="preserve">АП50Б2МТ Iр=10Iн  500В 4А</t>
  </si>
  <si>
    <t xml:space="preserve">ВА 99М 400 400А, 3Р, 35кА</t>
  </si>
  <si>
    <t xml:space="preserve">АЕ 2056М  125А</t>
  </si>
  <si>
    <t xml:space="preserve">ВА 57-35 340010 160А</t>
  </si>
  <si>
    <t xml:space="preserve">ВА 99М 250 250А, 3Р, 25кА</t>
  </si>
  <si>
    <t xml:space="preserve">ВА 99 250 250А, 3Р, 35кА</t>
  </si>
  <si>
    <t xml:space="preserve">ВА 88-35 3Р 100А 35 кА</t>
  </si>
  <si>
    <t xml:space="preserve">АЕ 2056-100 80А</t>
  </si>
  <si>
    <t xml:space="preserve">ВА 57-35 340010   80А</t>
  </si>
  <si>
    <t xml:space="preserve">ВА 51-39 УХЛЗ, номинал 630 А</t>
  </si>
  <si>
    <t xml:space="preserve">ВА 57-35 340010 160А РЭ1600А</t>
  </si>
  <si>
    <t xml:space="preserve">ВА 51-35-340010 200А</t>
  </si>
  <si>
    <t xml:space="preserve">А-63 16А</t>
  </si>
  <si>
    <t xml:space="preserve">АЕ 2056М-100 100А</t>
  </si>
  <si>
    <t xml:space="preserve">ВА 57-35 340010 200А 2000А</t>
  </si>
  <si>
    <t xml:space="preserve">ВА 57-35 340010 100А</t>
  </si>
  <si>
    <t xml:space="preserve">ВА 88-35 250А 35кА РЭ2500А</t>
  </si>
  <si>
    <t xml:space="preserve">Выключатель автоматический  ВА 88-33 3РР 63А 35 кА</t>
  </si>
  <si>
    <t xml:space="preserve">ВА 88-33 3Р  63А 35 кА</t>
  </si>
  <si>
    <t xml:space="preserve">Выключатель автоматический ВА 57-39 340010 630 А</t>
  </si>
  <si>
    <t xml:space="preserve">ВА 57-39 340010 630 А</t>
  </si>
  <si>
    <t xml:space="preserve">Выключатель автоматический ВА 57Ф35-340010 100А с крепежным комплектом для клемм</t>
  </si>
  <si>
    <t xml:space="preserve">ВА 57-35 340010 100А с крепежным комплектом для клемм</t>
  </si>
  <si>
    <t xml:space="preserve">АП50Б2МТ Iр=3,5Iн  6,3А</t>
  </si>
  <si>
    <t xml:space="preserve">АП50Б2МТ Iр=3,5Iн  10А</t>
  </si>
  <si>
    <t xml:space="preserve">АЕ 2046-100 63А</t>
  </si>
  <si>
    <t xml:space="preserve">АЕ 2056М-100-80А</t>
  </si>
  <si>
    <t xml:space="preserve">ВА 57-35 340010 80А</t>
  </si>
  <si>
    <t xml:space="preserve">ВА 57-35 340010 125А</t>
  </si>
  <si>
    <t xml:space="preserve">ВА 57-35 340010 63А</t>
  </si>
  <si>
    <t xml:space="preserve">Выключатель врубной трехполюсный ((анал-ВР-3237А2)</t>
  </si>
  <si>
    <t xml:space="preserve">ВРА-1-1-53200-400А</t>
  </si>
  <si>
    <t xml:space="preserve">Выключатель кулачковый открытого исполнения</t>
  </si>
  <si>
    <t xml:space="preserve">4G-10-203-U</t>
  </si>
  <si>
    <t xml:space="preserve">4G-10-56-U</t>
  </si>
  <si>
    <t xml:space="preserve">Выключатель нагрузки  без предохранит., с заземляющ.ножами</t>
  </si>
  <si>
    <t xml:space="preserve">ВНР-10/400-10з У3</t>
  </si>
  <si>
    <t xml:space="preserve">Выключатель-разъединитель</t>
  </si>
  <si>
    <t xml:space="preserve">ВР-32-35А-31240-00УХЛ3-250А</t>
  </si>
  <si>
    <t xml:space="preserve">ВР-32-37А-31240-00УХЛ3-400А</t>
  </si>
  <si>
    <t xml:space="preserve">Контактор</t>
  </si>
  <si>
    <t xml:space="preserve">КТ-6033 250 А</t>
  </si>
  <si>
    <t xml:space="preserve">ПМОФ 45-334466/2- Д27 УЗ</t>
  </si>
  <si>
    <t xml:space="preserve">Переключатель врубной трехполюсный (анал.ВР3235А7)</t>
  </si>
  <si>
    <t xml:space="preserve">ВРА-1-2-43200-250А</t>
  </si>
  <si>
    <t xml:space="preserve">Переключатель врубной трехполюсный (анал.ВР3239А7)</t>
  </si>
  <si>
    <t xml:space="preserve">ВРА-1-2-63200-630А</t>
  </si>
  <si>
    <t xml:space="preserve">ПМ 12-063161 Iном=63А</t>
  </si>
  <si>
    <t xml:space="preserve">РБ-6П-630А правый</t>
  </si>
  <si>
    <t xml:space="preserve">БПВ-4 400 А</t>
  </si>
  <si>
    <t xml:space="preserve">РП-5 1000А</t>
  </si>
  <si>
    <t xml:space="preserve">ВР-32-37 400 А</t>
  </si>
  <si>
    <t xml:space="preserve">ЯБПВУ 250 А</t>
  </si>
  <si>
    <t xml:space="preserve">ВР-32 39В 31250 32 630А УХЛ3</t>
  </si>
  <si>
    <t xml:space="preserve">РБ-32 250А</t>
  </si>
  <si>
    <t xml:space="preserve">РБ-34 400А</t>
  </si>
  <si>
    <t xml:space="preserve">ВР32-31</t>
  </si>
  <si>
    <t xml:space="preserve">Ящик с рубильником с предохранителями</t>
  </si>
  <si>
    <t xml:space="preserve">ЯРПВ-250А</t>
  </si>
  <si>
    <t xml:space="preserve">Итого</t>
  </si>
  <si>
    <t xml:space="preserve">Грузополучатель: Филиал АО «ДРСК» «Приморские электрические сети» до 31.03.2017г., (690000, Приморский край, г. Владивосток, ул. Стрелковая 21-23, станция получения: Уссурийск ДВЖД, код  станции- 988306)</t>
  </si>
  <si>
    <t xml:space="preserve">1.3. филиал АО «ДРСК» «Хабаровские электрические сети»</t>
  </si>
  <si>
    <t xml:space="preserve">1.3.1 СП «Северные электрические сети» г. Комсомольск-на-Амуре</t>
  </si>
  <si>
    <t xml:space="preserve">ВА 99 630А, 3ф, 35кА</t>
  </si>
  <si>
    <t xml:space="preserve">ВА 47-125 100А 3Р</t>
  </si>
  <si>
    <t xml:space="preserve">АП-50Б-2МТ-10А-10Iн-400АС /220DC-У3-КЭАЗ</t>
  </si>
  <si>
    <t xml:space="preserve">Выключатель автоматический ВА 4729 3Р 16А х-ка С</t>
  </si>
  <si>
    <t xml:space="preserve">ВА 47-29 3Р 16А х-ка С</t>
  </si>
  <si>
    <t xml:space="preserve">Выключатель автоматический ВА-99-160 3 п 25А 35кА</t>
  </si>
  <si>
    <t xml:space="preserve">ВА 99 160 3р 25А 35кА</t>
  </si>
  <si>
    <t xml:space="preserve">Привод</t>
  </si>
  <si>
    <t xml:space="preserve">ПР-17</t>
  </si>
  <si>
    <t xml:space="preserve">БПВ-2 250 А</t>
  </si>
  <si>
    <t xml:space="preserve">Грузополучатель: Филиал АО «ДРСК» «Хабаровские электрические сети» СП «Северные электрические сети» до 28.02.2017г., (681000, г. Комсомольск на Амуре, ул. Северное шоссе 59, станция получения: Комсомольск-на-Амуре ДВЖД, код станции- 960103);</t>
  </si>
  <si>
    <t xml:space="preserve">1.3.2 СП «Центральные электрические сети» г. Хабаровск</t>
  </si>
  <si>
    <t xml:space="preserve">Выключатель автоматитческий</t>
  </si>
  <si>
    <t xml:space="preserve">ВА 47-29 2Р 50А, хар-ка С</t>
  </si>
  <si>
    <t xml:space="preserve">ВА 88-37 3Р 400 А 35кА</t>
  </si>
  <si>
    <t xml:space="preserve">ВА 47-63 1П 40А 4,5 кА х-ка С</t>
  </si>
  <si>
    <t xml:space="preserve">ВА 47-63 1П 32А  4,5 кА х-ка С</t>
  </si>
  <si>
    <t xml:space="preserve">АП-50Б-2МТ-4А-10Iн-400АС /220DC-У3-КЭАЗ</t>
  </si>
  <si>
    <t xml:space="preserve">ВА 47-29 1Р 25А 4,5кА хар-ка В</t>
  </si>
  <si>
    <t xml:space="preserve">АП50Б2МТ Iр=3,5Iн  40А</t>
  </si>
  <si>
    <t xml:space="preserve">АП50Б3МТ Iр=3,5Iн  40А</t>
  </si>
  <si>
    <t xml:space="preserve">Выключатель врубной трехполюсный ((анал-ВР-3239А3)</t>
  </si>
  <si>
    <t xml:space="preserve">ВРА-1-1-63200-630А</t>
  </si>
  <si>
    <t xml:space="preserve">Выключатель нагрузки без предохранителей</t>
  </si>
  <si>
    <t xml:space="preserve">ВНРП-10/630-10з У3</t>
  </si>
  <si>
    <t xml:space="preserve">ПМОФ 45-334466/I-Д26</t>
  </si>
  <si>
    <t xml:space="preserve">4G 10-127-U-S1- R114</t>
  </si>
  <si>
    <t xml:space="preserve">4G 10-70-U-S1-R114</t>
  </si>
  <si>
    <t xml:space="preserve">4G10-92-U-R014</t>
  </si>
  <si>
    <t xml:space="preserve">Пускатель магнитный</t>
  </si>
  <si>
    <t xml:space="preserve">ПМА-4200 380В</t>
  </si>
  <si>
    <t xml:space="preserve">РПБ-4-400А с правым приводом</t>
  </si>
  <si>
    <t xml:space="preserve">РПБ-2 250А с предохранителями</t>
  </si>
  <si>
    <t xml:space="preserve">РС-6 630А</t>
  </si>
  <si>
    <t xml:space="preserve">Грузополучатель: Филиал АО «ДРСК» «Хабаровские электрические сети» СП «Центральные электрические сети» до 28.02.2017г., (680009, г. Хабаровск, ул. Промышленная 13, станция получения:Хабаровск-2 ДВЖД, код станции- 970001);</t>
  </si>
  <si>
    <t xml:space="preserve">1.4. филиал АО «ДРСК» «Электрические сети ЕАО»</t>
  </si>
  <si>
    <t xml:space="preserve">ВА 88-32 3Р 100 А 25кА</t>
  </si>
  <si>
    <t xml:space="preserve">ВА 47-29 1Р 50А 4,5кА х-ка С</t>
  </si>
  <si>
    <t xml:space="preserve">ВА 47-29 1Р 63А 4,5кА х-ка С</t>
  </si>
  <si>
    <t xml:space="preserve">Выключатель автоматический ВА 88-37 3Р 250 А 35кА</t>
  </si>
  <si>
    <t xml:space="preserve">ВА 88-37 3Р 250 А 35кА</t>
  </si>
  <si>
    <t xml:space="preserve">А16-003</t>
  </si>
  <si>
    <t xml:space="preserve">С16-003</t>
  </si>
  <si>
    <t xml:space="preserve">РПС-6 630А ( с  ПН  левый)</t>
  </si>
  <si>
    <t xml:space="preserve">Итого без НДС и транспортными расходами, руб. </t>
  </si>
  <si>
    <t xml:space="preserve">Грузополучатель: Филиал АО «ДРСК» «Электрические сети ЕАО» до 31.03.2017г., (679011, Еврейская Автономная обл., г. Биробиджан, ул. Черноморская, 6)                                                             Ст. Биробиджан-1 ДВЖД, код ж. д.-962804);</t>
  </si>
  <si>
    <t xml:space="preserve">1.5. филиал АО «ДРСК» «Южно-Якутские электрические сети»</t>
  </si>
  <si>
    <t xml:space="preserve">ВА 88-33 3Р 100А  35кА</t>
  </si>
  <si>
    <t xml:space="preserve">ВА 88-37 400А 35кА РЭ4000А</t>
  </si>
  <si>
    <t xml:space="preserve">ВА 88-40 630А 35кА РЭ1000А</t>
  </si>
  <si>
    <t xml:space="preserve">МК2-20Б</t>
  </si>
  <si>
    <t xml:space="preserve">Итого  </t>
  </si>
  <si>
    <t xml:space="preserve">Грузополучатели: Филиал АО «ДРСК» «Южно-Якутские электрические сети» до 28.04.2017г, (678900, Республика Саха (Якутия), г. Алдан, ул. Тарабукина, 60, Станция Алдан через Нерюнгри-Грузовая ДВЖД код станции – 914001, Получатель: ООО «Ассоциация строителей АЯМ» Код 1120).</t>
  </si>
  <si>
    <t xml:space="preserve">Итого по всем филиалам с НДС и транспортными расходами, руб. </t>
  </si>
  <si>
    <t xml:space="preserve">Итого по всем филиалам без  НДС и транспортными расходами, руб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"/>
    <numFmt numFmtId="167" formatCode="0.00"/>
    <numFmt numFmtId="168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CCC085"/>
        <bgColor rgb="FFFFCC99"/>
      </patternFill>
    </fill>
    <fill>
      <patternFill patternType="solid">
        <fgColor rgb="FFFFCC99"/>
        <bgColor rgb="FFF4ECC5"/>
      </patternFill>
    </fill>
    <fill>
      <patternFill patternType="solid">
        <fgColor rgb="FFF4ECC5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5" zoomScalePageLayoutView="80" workbookViewId="0">
      <pane xSplit="0" ySplit="6" topLeftCell="A7" activePane="bottomLeft" state="frozen"/>
      <selection pane="topLeft" activeCell="A1" activeCellId="0" sqref="A1"/>
      <selection pane="bottomLeft" activeCell="K268" activeCellId="0" sqref="K268:K27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1" width="32.33"/>
    <col collapsed="false" customWidth="true" hidden="false" outlineLevel="0" max="3" min="3" style="2" width="43.33"/>
    <col collapsed="false" customWidth="true" hidden="false" outlineLevel="0" max="4" min="4" style="3" width="6.99"/>
    <col collapsed="false" customWidth="true" hidden="false" outlineLevel="0" max="7" min="5" style="3" width="15.65"/>
    <col collapsed="false" customWidth="true" hidden="false" outlineLevel="0" max="9" min="8" style="3" width="17.82"/>
    <col collapsed="false" customWidth="true" hidden="false" outlineLevel="0" max="12" min="10" style="3" width="15.65"/>
    <col collapsed="false" customWidth="true" hidden="false" outlineLevel="0" max="13" min="13" style="3" width="18.65"/>
    <col collapsed="false" customWidth="true" hidden="false" outlineLevel="0" max="14" min="14" style="3" width="16.82"/>
    <col collapsed="false" customWidth="true" hidden="false" outlineLevel="0" max="15" min="15" style="3" width="19.49"/>
    <col collapsed="false" customWidth="true" hidden="false" outlineLevel="0" max="16" min="16" style="3" width="16.82"/>
    <col collapsed="false" customWidth="true" hidden="false" outlineLevel="0" max="17" min="17" style="3" width="19.49"/>
    <col collapsed="false" customWidth="true" hidden="false" outlineLevel="0" max="18" min="18" style="3" width="16.82"/>
    <col collapsed="false" customWidth="true" hidden="false" outlineLevel="0" max="19" min="19" style="3" width="19.49"/>
    <col collapsed="false" customWidth="false" hidden="false" outlineLevel="0" max="257" min="20" style="1" width="10.65"/>
  </cols>
  <sheetData>
    <row r="1" customFormat="false" ht="15.75" hidden="false" customHeight="false" outlineLevel="0" collapsed="false">
      <c r="M1" s="4" t="s">
        <v>0</v>
      </c>
      <c r="N1" s="4"/>
      <c r="O1" s="4"/>
      <c r="P1" s="1"/>
      <c r="Q1" s="1"/>
      <c r="R1" s="1"/>
      <c r="S1" s="1"/>
    </row>
    <row r="2" s="3" customFormat="true" ht="19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74.2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2</v>
      </c>
      <c r="O3" s="9"/>
      <c r="P3" s="9" t="s">
        <v>3</v>
      </c>
      <c r="Q3" s="9"/>
      <c r="R3" s="9" t="s">
        <v>4</v>
      </c>
      <c r="S3" s="9"/>
    </row>
    <row r="4" s="10" customFormat="true" ht="87.75" hidden="false" customHeight="true" outlineLevel="0" collapsed="false">
      <c r="A4" s="11" t="s">
        <v>5</v>
      </c>
      <c r="B4" s="12" t="s">
        <v>6</v>
      </c>
      <c r="C4" s="12" t="s">
        <v>7</v>
      </c>
      <c r="D4" s="12" t="s">
        <v>8</v>
      </c>
      <c r="E4" s="12" t="s">
        <v>9</v>
      </c>
      <c r="F4" s="12" t="s">
        <v>10</v>
      </c>
      <c r="G4" s="12"/>
      <c r="H4" s="12" t="s">
        <v>11</v>
      </c>
      <c r="I4" s="12"/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5</v>
      </c>
      <c r="P4" s="12" t="s">
        <v>16</v>
      </c>
      <c r="Q4" s="12" t="s">
        <v>15</v>
      </c>
      <c r="R4" s="12" t="s">
        <v>16</v>
      </c>
      <c r="S4" s="12" t="s">
        <v>15</v>
      </c>
    </row>
    <row r="5" s="10" customFormat="true" ht="29.25" hidden="false" customHeight="true" outlineLevel="0" collapsed="false">
      <c r="A5" s="11"/>
      <c r="B5" s="12"/>
      <c r="C5" s="12"/>
      <c r="D5" s="12"/>
      <c r="E5" s="12"/>
      <c r="F5" s="13" t="s">
        <v>17</v>
      </c>
      <c r="G5" s="13" t="s">
        <v>18</v>
      </c>
      <c r="H5" s="13" t="s">
        <v>17</v>
      </c>
      <c r="I5" s="13" t="s">
        <v>18</v>
      </c>
      <c r="J5" s="12"/>
      <c r="K5" s="12"/>
      <c r="L5" s="12"/>
      <c r="M5" s="12"/>
      <c r="N5" s="12"/>
      <c r="O5" s="12"/>
      <c r="P5" s="12"/>
      <c r="Q5" s="12"/>
      <c r="R5" s="12"/>
      <c r="S5" s="12"/>
    </row>
    <row r="6" s="10" customFormat="true" ht="15.75" hidden="false" customHeight="false" outlineLevel="0" collapsed="false">
      <c r="A6" s="14" t="n">
        <v>1</v>
      </c>
      <c r="B6" s="15"/>
      <c r="C6" s="16" t="n">
        <v>2</v>
      </c>
      <c r="D6" s="16" t="n">
        <v>3</v>
      </c>
      <c r="E6" s="16" t="n">
        <v>4</v>
      </c>
      <c r="F6" s="17" t="n">
        <v>5</v>
      </c>
      <c r="G6" s="17" t="n">
        <v>6</v>
      </c>
      <c r="H6" s="17" t="n">
        <v>7</v>
      </c>
      <c r="I6" s="17" t="n">
        <v>8</v>
      </c>
      <c r="J6" s="16" t="n">
        <v>9</v>
      </c>
      <c r="K6" s="16" t="n">
        <v>10</v>
      </c>
      <c r="L6" s="16" t="n">
        <v>11</v>
      </c>
      <c r="M6" s="16" t="n">
        <v>12</v>
      </c>
      <c r="N6" s="16" t="n">
        <v>13</v>
      </c>
      <c r="O6" s="16" t="n">
        <v>14</v>
      </c>
      <c r="P6" s="16" t="n">
        <v>13</v>
      </c>
      <c r="Q6" s="16" t="n">
        <v>14</v>
      </c>
      <c r="R6" s="16" t="n">
        <v>13</v>
      </c>
      <c r="S6" s="16" t="n">
        <v>14</v>
      </c>
    </row>
    <row r="7" s="10" customFormat="true" ht="17.25" hidden="false" customHeight="true" outlineLevel="0" collapsed="false">
      <c r="A7" s="18" t="s">
        <v>1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9"/>
      <c r="Q7" s="19"/>
      <c r="R7" s="19"/>
      <c r="S7" s="19"/>
    </row>
    <row r="8" s="10" customFormat="true" ht="17.25" hidden="false" customHeight="true" outlineLevel="1" collapsed="false">
      <c r="A8" s="20" t="n">
        <v>1</v>
      </c>
      <c r="B8" s="21" t="s">
        <v>20</v>
      </c>
      <c r="C8" s="21" t="s">
        <v>21</v>
      </c>
      <c r="D8" s="22" t="s">
        <v>22</v>
      </c>
      <c r="E8" s="22" t="n">
        <v>8</v>
      </c>
      <c r="F8" s="23" t="n">
        <f aca="false">H8/E8</f>
        <v>7781.7375</v>
      </c>
      <c r="G8" s="23" t="n">
        <f aca="false">I8/E8</f>
        <v>9182.45025</v>
      </c>
      <c r="H8" s="23" t="n">
        <v>62253.9</v>
      </c>
      <c r="I8" s="24" t="n">
        <f aca="false">H8*1.18</f>
        <v>73459.602</v>
      </c>
      <c r="J8" s="25"/>
      <c r="K8" s="26"/>
      <c r="L8" s="25"/>
      <c r="M8" s="27"/>
      <c r="N8" s="28" t="n">
        <v>7</v>
      </c>
      <c r="O8" s="23"/>
      <c r="P8" s="29"/>
      <c r="Q8" s="29"/>
      <c r="R8" s="28" t="n">
        <v>1</v>
      </c>
      <c r="S8" s="23"/>
    </row>
    <row r="9" s="10" customFormat="true" ht="17.25" hidden="false" customHeight="true" outlineLevel="1" collapsed="false">
      <c r="A9" s="20" t="n">
        <v>2</v>
      </c>
      <c r="B9" s="21" t="s">
        <v>23</v>
      </c>
      <c r="C9" s="21" t="s">
        <v>24</v>
      </c>
      <c r="D9" s="22" t="s">
        <v>22</v>
      </c>
      <c r="E9" s="22" t="n">
        <v>8</v>
      </c>
      <c r="F9" s="23" t="n">
        <f aca="false">H9/E9</f>
        <v>495.6275</v>
      </c>
      <c r="G9" s="23" t="n">
        <f aca="false">I9/E9</f>
        <v>584.84045</v>
      </c>
      <c r="H9" s="23" t="n">
        <v>3965.02</v>
      </c>
      <c r="I9" s="24" t="n">
        <f aca="false">H9*1.18</f>
        <v>4678.7236</v>
      </c>
      <c r="J9" s="25"/>
      <c r="K9" s="26"/>
      <c r="L9" s="25"/>
      <c r="M9" s="27"/>
      <c r="N9" s="28" t="n">
        <v>8</v>
      </c>
      <c r="O9" s="23"/>
      <c r="P9" s="29"/>
      <c r="Q9" s="29"/>
      <c r="R9" s="29"/>
      <c r="S9" s="29"/>
    </row>
    <row r="10" s="10" customFormat="true" ht="17.25" hidden="false" customHeight="true" outlineLevel="1" collapsed="false">
      <c r="A10" s="20" t="n">
        <v>3</v>
      </c>
      <c r="B10" s="21" t="s">
        <v>25</v>
      </c>
      <c r="C10" s="21" t="s">
        <v>26</v>
      </c>
      <c r="D10" s="22" t="s">
        <v>22</v>
      </c>
      <c r="E10" s="22" t="n">
        <v>2</v>
      </c>
      <c r="F10" s="23" t="n">
        <f aca="false">H10/E10</f>
        <v>11500</v>
      </c>
      <c r="G10" s="23" t="n">
        <f aca="false">I10/E10</f>
        <v>13570</v>
      </c>
      <c r="H10" s="23" t="n">
        <v>23000</v>
      </c>
      <c r="I10" s="24" t="n">
        <f aca="false">H10*1.18</f>
        <v>27140</v>
      </c>
      <c r="J10" s="25"/>
      <c r="K10" s="26"/>
      <c r="L10" s="25"/>
      <c r="M10" s="27"/>
      <c r="N10" s="29"/>
      <c r="O10" s="29"/>
      <c r="P10" s="29"/>
      <c r="Q10" s="29"/>
      <c r="R10" s="28" t="n">
        <v>2</v>
      </c>
      <c r="S10" s="23"/>
    </row>
    <row r="11" s="10" customFormat="true" ht="17.25" hidden="false" customHeight="true" outlineLevel="1" collapsed="false">
      <c r="A11" s="20" t="n">
        <v>4</v>
      </c>
      <c r="B11" s="21" t="s">
        <v>25</v>
      </c>
      <c r="C11" s="21" t="s">
        <v>27</v>
      </c>
      <c r="D11" s="22" t="s">
        <v>22</v>
      </c>
      <c r="E11" s="22" t="n">
        <v>15</v>
      </c>
      <c r="F11" s="23" t="n">
        <f aca="false">H11/E11</f>
        <v>5000</v>
      </c>
      <c r="G11" s="23" t="n">
        <f aca="false">I11/E11</f>
        <v>5900</v>
      </c>
      <c r="H11" s="23" t="n">
        <v>75000</v>
      </c>
      <c r="I11" s="24" t="n">
        <f aca="false">H11*1.18</f>
        <v>88500</v>
      </c>
      <c r="J11" s="25"/>
      <c r="K11" s="26"/>
      <c r="L11" s="25"/>
      <c r="M11" s="27"/>
      <c r="N11" s="28" t="n">
        <v>7</v>
      </c>
      <c r="O11" s="23"/>
      <c r="P11" s="28" t="n">
        <v>4</v>
      </c>
      <c r="Q11" s="23"/>
      <c r="R11" s="28" t="n">
        <v>4</v>
      </c>
      <c r="S11" s="23"/>
    </row>
    <row r="12" s="10" customFormat="true" ht="17.25" hidden="false" customHeight="true" outlineLevel="1" collapsed="false">
      <c r="A12" s="20" t="n">
        <v>5</v>
      </c>
      <c r="B12" s="21" t="s">
        <v>25</v>
      </c>
      <c r="C12" s="21" t="s">
        <v>28</v>
      </c>
      <c r="D12" s="22" t="s">
        <v>22</v>
      </c>
      <c r="E12" s="22" t="n">
        <v>1</v>
      </c>
      <c r="F12" s="23" t="n">
        <f aca="false">H12/E12</f>
        <v>5000</v>
      </c>
      <c r="G12" s="23" t="n">
        <f aca="false">I12/E12</f>
        <v>5900</v>
      </c>
      <c r="H12" s="23" t="n">
        <v>5000</v>
      </c>
      <c r="I12" s="24" t="n">
        <f aca="false">H12*1.18</f>
        <v>5900</v>
      </c>
      <c r="J12" s="25"/>
      <c r="K12" s="26"/>
      <c r="L12" s="25"/>
      <c r="M12" s="27"/>
      <c r="N12" s="29"/>
      <c r="O12" s="29"/>
      <c r="P12" s="29"/>
      <c r="Q12" s="29"/>
      <c r="R12" s="28" t="n">
        <v>1</v>
      </c>
      <c r="S12" s="23"/>
    </row>
    <row r="13" s="10" customFormat="true" ht="17.25" hidden="false" customHeight="true" outlineLevel="1" collapsed="false">
      <c r="A13" s="20" t="n">
        <v>6</v>
      </c>
      <c r="B13" s="21" t="s">
        <v>25</v>
      </c>
      <c r="C13" s="21" t="s">
        <v>29</v>
      </c>
      <c r="D13" s="22" t="s">
        <v>22</v>
      </c>
      <c r="E13" s="22" t="n">
        <v>8</v>
      </c>
      <c r="F13" s="23" t="n">
        <f aca="false">H13/E13</f>
        <v>3898.30625</v>
      </c>
      <c r="G13" s="23" t="n">
        <f aca="false">I13/E13</f>
        <v>4600.001375</v>
      </c>
      <c r="H13" s="23" t="n">
        <v>31186.45</v>
      </c>
      <c r="I13" s="24" t="n">
        <f aca="false">H13*1.18</f>
        <v>36800.011</v>
      </c>
      <c r="J13" s="25"/>
      <c r="K13" s="26"/>
      <c r="L13" s="25"/>
      <c r="M13" s="27"/>
      <c r="N13" s="28" t="n">
        <v>4</v>
      </c>
      <c r="O13" s="23"/>
      <c r="P13" s="29"/>
      <c r="Q13" s="29"/>
      <c r="R13" s="28" t="n">
        <v>4</v>
      </c>
      <c r="S13" s="23"/>
    </row>
    <row r="14" s="10" customFormat="true" ht="25.5" hidden="false" customHeight="true" outlineLevel="1" collapsed="false">
      <c r="A14" s="20" t="n">
        <v>7</v>
      </c>
      <c r="B14" s="21" t="s">
        <v>25</v>
      </c>
      <c r="C14" s="21" t="s">
        <v>30</v>
      </c>
      <c r="D14" s="22" t="s">
        <v>22</v>
      </c>
      <c r="E14" s="22" t="n">
        <v>1</v>
      </c>
      <c r="F14" s="23" t="n">
        <f aca="false">H14/E14</f>
        <v>2169.26</v>
      </c>
      <c r="G14" s="23" t="n">
        <f aca="false">I14/E14</f>
        <v>2559.7268</v>
      </c>
      <c r="H14" s="23" t="n">
        <v>2169.26</v>
      </c>
      <c r="I14" s="24" t="n">
        <f aca="false">H14*1.18</f>
        <v>2559.7268</v>
      </c>
      <c r="J14" s="25"/>
      <c r="K14" s="26"/>
      <c r="L14" s="25"/>
      <c r="M14" s="27"/>
      <c r="N14" s="28" t="n">
        <v>1</v>
      </c>
      <c r="O14" s="23"/>
      <c r="P14" s="29"/>
      <c r="Q14" s="29"/>
      <c r="R14" s="29"/>
      <c r="S14" s="29"/>
    </row>
    <row r="15" s="10" customFormat="true" ht="17.25" hidden="false" customHeight="true" outlineLevel="1" collapsed="false">
      <c r="A15" s="20" t="n">
        <v>8</v>
      </c>
      <c r="B15" s="21" t="s">
        <v>25</v>
      </c>
      <c r="C15" s="21" t="s">
        <v>31</v>
      </c>
      <c r="D15" s="22" t="s">
        <v>22</v>
      </c>
      <c r="E15" s="22" t="n">
        <v>3</v>
      </c>
      <c r="F15" s="23" t="n">
        <f aca="false">H15/E15</f>
        <v>913.12</v>
      </c>
      <c r="G15" s="23" t="n">
        <f aca="false">I15/E15</f>
        <v>1077.4816</v>
      </c>
      <c r="H15" s="23" t="n">
        <v>2739.36</v>
      </c>
      <c r="I15" s="24" t="n">
        <f aca="false">H15*1.18</f>
        <v>3232.4448</v>
      </c>
      <c r="J15" s="25"/>
      <c r="K15" s="26"/>
      <c r="L15" s="25"/>
      <c r="M15" s="27"/>
      <c r="N15" s="28" t="n">
        <v>3</v>
      </c>
      <c r="O15" s="23"/>
      <c r="P15" s="29"/>
      <c r="Q15" s="29"/>
      <c r="R15" s="29"/>
      <c r="S15" s="29"/>
    </row>
    <row r="16" s="10" customFormat="true" ht="17.25" hidden="false" customHeight="true" outlineLevel="1" collapsed="false">
      <c r="A16" s="20" t="n">
        <v>9</v>
      </c>
      <c r="B16" s="21" t="s">
        <v>25</v>
      </c>
      <c r="C16" s="21" t="s">
        <v>32</v>
      </c>
      <c r="D16" s="22" t="s">
        <v>22</v>
      </c>
      <c r="E16" s="22" t="n">
        <v>6</v>
      </c>
      <c r="F16" s="23" t="n">
        <f aca="false">H16/E16</f>
        <v>1301.29666666667</v>
      </c>
      <c r="G16" s="23" t="n">
        <f aca="false">I16/E16</f>
        <v>1535.53006666667</v>
      </c>
      <c r="H16" s="23" t="n">
        <v>7807.78</v>
      </c>
      <c r="I16" s="24" t="n">
        <f aca="false">H16*1.18</f>
        <v>9213.1804</v>
      </c>
      <c r="J16" s="25"/>
      <c r="K16" s="26"/>
      <c r="L16" s="25"/>
      <c r="M16" s="27"/>
      <c r="N16" s="29"/>
      <c r="O16" s="29"/>
      <c r="P16" s="29"/>
      <c r="Q16" s="29"/>
      <c r="R16" s="28" t="n">
        <v>6</v>
      </c>
      <c r="S16" s="23"/>
    </row>
    <row r="17" s="10" customFormat="true" ht="17.25" hidden="false" customHeight="true" outlineLevel="1" collapsed="false">
      <c r="A17" s="20" t="n">
        <v>10</v>
      </c>
      <c r="B17" s="21" t="s">
        <v>25</v>
      </c>
      <c r="C17" s="21" t="s">
        <v>33</v>
      </c>
      <c r="D17" s="22" t="s">
        <v>22</v>
      </c>
      <c r="E17" s="22" t="n">
        <v>1</v>
      </c>
      <c r="F17" s="23" t="n">
        <f aca="false">H17/E17</f>
        <v>913.12</v>
      </c>
      <c r="G17" s="23" t="n">
        <f aca="false">I17/E17</f>
        <v>1077.4816</v>
      </c>
      <c r="H17" s="30" t="n">
        <v>913.12</v>
      </c>
      <c r="I17" s="24" t="n">
        <f aca="false">H17*1.18</f>
        <v>1077.4816</v>
      </c>
      <c r="J17" s="25"/>
      <c r="K17" s="26"/>
      <c r="L17" s="25"/>
      <c r="M17" s="27"/>
      <c r="N17" s="28" t="n">
        <v>1</v>
      </c>
      <c r="O17" s="23"/>
      <c r="P17" s="29"/>
      <c r="Q17" s="29"/>
      <c r="R17" s="29"/>
      <c r="S17" s="29"/>
    </row>
    <row r="18" s="10" customFormat="true" ht="17.25" hidden="false" customHeight="true" outlineLevel="1" collapsed="false">
      <c r="A18" s="20" t="n">
        <v>11</v>
      </c>
      <c r="B18" s="21" t="s">
        <v>25</v>
      </c>
      <c r="C18" s="21" t="s">
        <v>34</v>
      </c>
      <c r="D18" s="22" t="s">
        <v>22</v>
      </c>
      <c r="E18" s="22" t="n">
        <v>1</v>
      </c>
      <c r="F18" s="23" t="n">
        <f aca="false">H18/E18</f>
        <v>720.34</v>
      </c>
      <c r="G18" s="23" t="n">
        <f aca="false">I18/E18</f>
        <v>850.0012</v>
      </c>
      <c r="H18" s="30" t="n">
        <v>720.34</v>
      </c>
      <c r="I18" s="24" t="n">
        <f aca="false">H18*1.18</f>
        <v>850.0012</v>
      </c>
      <c r="J18" s="25"/>
      <c r="K18" s="26"/>
      <c r="L18" s="25"/>
      <c r="M18" s="27"/>
      <c r="N18" s="28" t="n">
        <v>1</v>
      </c>
      <c r="O18" s="30"/>
      <c r="P18" s="29"/>
      <c r="Q18" s="29"/>
      <c r="R18" s="29"/>
      <c r="S18" s="29"/>
    </row>
    <row r="19" s="10" customFormat="true" ht="28.5" hidden="false" customHeight="true" outlineLevel="1" collapsed="false">
      <c r="A19" s="20" t="n">
        <v>12</v>
      </c>
      <c r="B19" s="21" t="s">
        <v>25</v>
      </c>
      <c r="C19" s="21" t="s">
        <v>35</v>
      </c>
      <c r="D19" s="22" t="s">
        <v>22</v>
      </c>
      <c r="E19" s="22" t="n">
        <v>10</v>
      </c>
      <c r="F19" s="23" t="n">
        <f aca="false">H19/E19</f>
        <v>251.695</v>
      </c>
      <c r="G19" s="23" t="n">
        <f aca="false">I19/E19</f>
        <v>297.0001</v>
      </c>
      <c r="H19" s="23" t="n">
        <v>2516.95</v>
      </c>
      <c r="I19" s="24" t="n">
        <f aca="false">H19*1.18</f>
        <v>2970.001</v>
      </c>
      <c r="J19" s="25"/>
      <c r="K19" s="26"/>
      <c r="L19" s="25"/>
      <c r="M19" s="27"/>
      <c r="N19" s="29"/>
      <c r="O19" s="29"/>
      <c r="P19" s="29"/>
      <c r="Q19" s="29"/>
      <c r="R19" s="28" t="n">
        <v>10</v>
      </c>
      <c r="S19" s="23"/>
    </row>
    <row r="20" s="10" customFormat="true" ht="28.5" hidden="false" customHeight="true" outlineLevel="1" collapsed="false">
      <c r="A20" s="20" t="n">
        <v>13</v>
      </c>
      <c r="B20" s="21" t="s">
        <v>25</v>
      </c>
      <c r="C20" s="21" t="s">
        <v>36</v>
      </c>
      <c r="D20" s="22" t="s">
        <v>22</v>
      </c>
      <c r="E20" s="22" t="n">
        <v>10</v>
      </c>
      <c r="F20" s="23" t="n">
        <f aca="false">H20/E20</f>
        <v>245.763</v>
      </c>
      <c r="G20" s="23" t="n">
        <f aca="false">I20/E20</f>
        <v>290.00034</v>
      </c>
      <c r="H20" s="23" t="n">
        <v>2457.63</v>
      </c>
      <c r="I20" s="24" t="n">
        <f aca="false">H20*1.18</f>
        <v>2900.0034</v>
      </c>
      <c r="J20" s="25"/>
      <c r="K20" s="26"/>
      <c r="L20" s="25"/>
      <c r="M20" s="27"/>
      <c r="N20" s="29"/>
      <c r="O20" s="29"/>
      <c r="P20" s="29"/>
      <c r="Q20" s="29"/>
      <c r="R20" s="28" t="n">
        <v>10</v>
      </c>
      <c r="S20" s="23"/>
    </row>
    <row r="21" s="10" customFormat="true" ht="17.25" hidden="false" customHeight="true" outlineLevel="1" collapsed="false">
      <c r="A21" s="20" t="n">
        <v>14</v>
      </c>
      <c r="B21" s="21" t="s">
        <v>25</v>
      </c>
      <c r="C21" s="21" t="s">
        <v>37</v>
      </c>
      <c r="D21" s="22" t="s">
        <v>22</v>
      </c>
      <c r="E21" s="22" t="n">
        <v>20</v>
      </c>
      <c r="F21" s="23" t="n">
        <f aca="false">H21/E21</f>
        <v>91.525</v>
      </c>
      <c r="G21" s="23" t="n">
        <f aca="false">I21/E21</f>
        <v>107.9995</v>
      </c>
      <c r="H21" s="23" t="n">
        <v>1830.5</v>
      </c>
      <c r="I21" s="24" t="n">
        <f aca="false">H21*1.18</f>
        <v>2159.99</v>
      </c>
      <c r="J21" s="25"/>
      <c r="K21" s="26"/>
      <c r="L21" s="25"/>
      <c r="M21" s="27"/>
      <c r="N21" s="29"/>
      <c r="O21" s="29"/>
      <c r="P21" s="29"/>
      <c r="Q21" s="29"/>
      <c r="R21" s="28" t="n">
        <v>20</v>
      </c>
      <c r="S21" s="23"/>
    </row>
    <row r="22" s="10" customFormat="true" ht="17.25" hidden="false" customHeight="true" outlineLevel="1" collapsed="false">
      <c r="A22" s="20" t="n">
        <v>15</v>
      </c>
      <c r="B22" s="21" t="s">
        <v>25</v>
      </c>
      <c r="C22" s="21" t="s">
        <v>38</v>
      </c>
      <c r="D22" s="22" t="s">
        <v>22</v>
      </c>
      <c r="E22" s="22" t="n">
        <v>1</v>
      </c>
      <c r="F22" s="23" t="n">
        <f aca="false">H22/E22</f>
        <v>49152.54</v>
      </c>
      <c r="G22" s="23" t="n">
        <f aca="false">I22/E22</f>
        <v>57999.9972</v>
      </c>
      <c r="H22" s="23" t="n">
        <v>49152.54</v>
      </c>
      <c r="I22" s="24" t="n">
        <f aca="false">H22*1.18</f>
        <v>57999.9972</v>
      </c>
      <c r="J22" s="25"/>
      <c r="K22" s="26"/>
      <c r="L22" s="25"/>
      <c r="M22" s="27"/>
      <c r="N22" s="28" t="n">
        <v>1</v>
      </c>
      <c r="O22" s="23"/>
      <c r="P22" s="29"/>
      <c r="Q22" s="29"/>
      <c r="R22" s="29"/>
      <c r="S22" s="29"/>
    </row>
    <row r="23" s="10" customFormat="true" ht="17.25" hidden="false" customHeight="true" outlineLevel="1" collapsed="false">
      <c r="A23" s="20" t="n">
        <v>16</v>
      </c>
      <c r="B23" s="21" t="s">
        <v>25</v>
      </c>
      <c r="C23" s="21" t="s">
        <v>39</v>
      </c>
      <c r="D23" s="22" t="s">
        <v>22</v>
      </c>
      <c r="E23" s="22" t="n">
        <v>2</v>
      </c>
      <c r="F23" s="23" t="n">
        <f aca="false">H23/E23</f>
        <v>3901.915</v>
      </c>
      <c r="G23" s="23" t="n">
        <f aca="false">I23/E23</f>
        <v>4604.2597</v>
      </c>
      <c r="H23" s="23" t="n">
        <v>7803.83</v>
      </c>
      <c r="I23" s="24" t="n">
        <f aca="false">H23*1.18</f>
        <v>9208.5194</v>
      </c>
      <c r="J23" s="25"/>
      <c r="K23" s="26"/>
      <c r="L23" s="25"/>
      <c r="M23" s="27"/>
      <c r="N23" s="29"/>
      <c r="O23" s="29"/>
      <c r="P23" s="28" t="n">
        <v>2</v>
      </c>
      <c r="Q23" s="23"/>
      <c r="R23" s="29"/>
      <c r="S23" s="29"/>
    </row>
    <row r="24" s="10" customFormat="true" ht="17.25" hidden="false" customHeight="true" outlineLevel="1" collapsed="false">
      <c r="A24" s="20" t="n">
        <v>17</v>
      </c>
      <c r="B24" s="21" t="s">
        <v>25</v>
      </c>
      <c r="C24" s="21" t="s">
        <v>40</v>
      </c>
      <c r="D24" s="22" t="s">
        <v>22</v>
      </c>
      <c r="E24" s="22" t="n">
        <v>3</v>
      </c>
      <c r="F24" s="23" t="n">
        <f aca="false">H24/E24</f>
        <v>4322.03333333333</v>
      </c>
      <c r="G24" s="23" t="n">
        <f aca="false">I24/E24</f>
        <v>5099.99933333333</v>
      </c>
      <c r="H24" s="23" t="n">
        <v>12966.1</v>
      </c>
      <c r="I24" s="24" t="n">
        <f aca="false">H24*1.18</f>
        <v>15299.998</v>
      </c>
      <c r="J24" s="25"/>
      <c r="K24" s="26"/>
      <c r="L24" s="25"/>
      <c r="M24" s="27"/>
      <c r="N24" s="29"/>
      <c r="O24" s="29"/>
      <c r="P24" s="28" t="n">
        <v>3</v>
      </c>
      <c r="Q24" s="23"/>
      <c r="R24" s="29"/>
      <c r="S24" s="29"/>
    </row>
    <row r="25" s="10" customFormat="true" ht="17.25" hidden="false" customHeight="true" outlineLevel="1" collapsed="false">
      <c r="A25" s="20" t="n">
        <v>18</v>
      </c>
      <c r="B25" s="21" t="s">
        <v>25</v>
      </c>
      <c r="C25" s="21" t="s">
        <v>41</v>
      </c>
      <c r="D25" s="22" t="s">
        <v>22</v>
      </c>
      <c r="E25" s="22" t="n">
        <v>11</v>
      </c>
      <c r="F25" s="23" t="n">
        <f aca="false">H25/E25</f>
        <v>2711.86363636364</v>
      </c>
      <c r="G25" s="23" t="n">
        <f aca="false">I25/E25</f>
        <v>3199.99909090909</v>
      </c>
      <c r="H25" s="23" t="n">
        <v>29830.5</v>
      </c>
      <c r="I25" s="24" t="n">
        <f aca="false">H25*1.18</f>
        <v>35199.99</v>
      </c>
      <c r="J25" s="25"/>
      <c r="K25" s="26"/>
      <c r="L25" s="25"/>
      <c r="M25" s="27"/>
      <c r="N25" s="28" t="n">
        <v>10</v>
      </c>
      <c r="O25" s="23"/>
      <c r="P25" s="29"/>
      <c r="Q25" s="29"/>
      <c r="R25" s="28" t="n">
        <v>1</v>
      </c>
      <c r="S25" s="23"/>
    </row>
    <row r="26" s="10" customFormat="true" ht="17.25" hidden="false" customHeight="true" outlineLevel="1" collapsed="false">
      <c r="A26" s="20" t="n">
        <v>19</v>
      </c>
      <c r="B26" s="21" t="s">
        <v>25</v>
      </c>
      <c r="C26" s="21" t="s">
        <v>42</v>
      </c>
      <c r="D26" s="22" t="s">
        <v>22</v>
      </c>
      <c r="E26" s="22" t="n">
        <v>2</v>
      </c>
      <c r="F26" s="23" t="n">
        <f aca="false">H26/E26</f>
        <v>5593.22</v>
      </c>
      <c r="G26" s="23" t="n">
        <f aca="false">I26/E26</f>
        <v>6599.9996</v>
      </c>
      <c r="H26" s="23" t="n">
        <v>11186.44</v>
      </c>
      <c r="I26" s="24" t="n">
        <f aca="false">H26*1.18</f>
        <v>13199.9992</v>
      </c>
      <c r="J26" s="25"/>
      <c r="K26" s="26"/>
      <c r="L26" s="25"/>
      <c r="M26" s="27"/>
      <c r="N26" s="29"/>
      <c r="O26" s="29"/>
      <c r="P26" s="29"/>
      <c r="Q26" s="29"/>
      <c r="R26" s="28" t="n">
        <v>2</v>
      </c>
      <c r="S26" s="23"/>
    </row>
    <row r="27" s="10" customFormat="true" ht="17.25" hidden="false" customHeight="true" outlineLevel="1" collapsed="false">
      <c r="A27" s="20" t="n">
        <v>20</v>
      </c>
      <c r="B27" s="21" t="s">
        <v>25</v>
      </c>
      <c r="C27" s="21" t="s">
        <v>43</v>
      </c>
      <c r="D27" s="22" t="s">
        <v>22</v>
      </c>
      <c r="E27" s="22" t="n">
        <v>1</v>
      </c>
      <c r="F27" s="23" t="n">
        <f aca="false">H27/E27</f>
        <v>3983.05</v>
      </c>
      <c r="G27" s="23" t="n">
        <f aca="false">I27/E27</f>
        <v>4699.999</v>
      </c>
      <c r="H27" s="23" t="n">
        <v>3983.05</v>
      </c>
      <c r="I27" s="24" t="n">
        <f aca="false">H27*1.18</f>
        <v>4699.999</v>
      </c>
      <c r="J27" s="25"/>
      <c r="K27" s="26"/>
      <c r="L27" s="25"/>
      <c r="M27" s="27"/>
      <c r="N27" s="29"/>
      <c r="O27" s="29"/>
      <c r="P27" s="29"/>
      <c r="Q27" s="29"/>
      <c r="R27" s="28" t="n">
        <v>1</v>
      </c>
      <c r="S27" s="23"/>
    </row>
    <row r="28" s="10" customFormat="true" ht="17.25" hidden="false" customHeight="true" outlineLevel="1" collapsed="false">
      <c r="A28" s="20" t="n">
        <v>21</v>
      </c>
      <c r="B28" s="21" t="s">
        <v>25</v>
      </c>
      <c r="C28" s="21" t="s">
        <v>44</v>
      </c>
      <c r="D28" s="22" t="s">
        <v>22</v>
      </c>
      <c r="E28" s="22" t="n">
        <v>25</v>
      </c>
      <c r="F28" s="23" t="n">
        <f aca="false">H28/E28</f>
        <v>4406.7796</v>
      </c>
      <c r="G28" s="23" t="n">
        <f aca="false">I28/E28</f>
        <v>5199.999928</v>
      </c>
      <c r="H28" s="23" t="n">
        <v>110169.49</v>
      </c>
      <c r="I28" s="24" t="n">
        <f aca="false">H28*1.18</f>
        <v>129999.9982</v>
      </c>
      <c r="J28" s="25"/>
      <c r="K28" s="26"/>
      <c r="L28" s="25"/>
      <c r="M28" s="27"/>
      <c r="N28" s="28" t="n">
        <v>3</v>
      </c>
      <c r="O28" s="23"/>
      <c r="P28" s="28" t="n">
        <v>21</v>
      </c>
      <c r="Q28" s="23"/>
      <c r="R28" s="28" t="n">
        <v>1</v>
      </c>
      <c r="S28" s="23"/>
    </row>
    <row r="29" s="10" customFormat="true" ht="25.5" hidden="false" customHeight="true" outlineLevel="1" collapsed="false">
      <c r="A29" s="20" t="n">
        <v>22</v>
      </c>
      <c r="B29" s="21" t="s">
        <v>25</v>
      </c>
      <c r="C29" s="21" t="s">
        <v>45</v>
      </c>
      <c r="D29" s="22" t="s">
        <v>22</v>
      </c>
      <c r="E29" s="22" t="n">
        <v>15</v>
      </c>
      <c r="F29" s="23" t="n">
        <f aca="false">H29/E29</f>
        <v>177.966</v>
      </c>
      <c r="G29" s="23" t="n">
        <f aca="false">I29/E29</f>
        <v>209.99988</v>
      </c>
      <c r="H29" s="23" t="n">
        <v>2669.49</v>
      </c>
      <c r="I29" s="24" t="n">
        <f aca="false">H29*1.18</f>
        <v>3149.9982</v>
      </c>
      <c r="J29" s="25"/>
      <c r="K29" s="26"/>
      <c r="L29" s="25"/>
      <c r="M29" s="27"/>
      <c r="N29" s="29"/>
      <c r="O29" s="29"/>
      <c r="P29" s="29"/>
      <c r="Q29" s="29"/>
      <c r="R29" s="28" t="n">
        <v>15</v>
      </c>
      <c r="S29" s="23"/>
    </row>
    <row r="30" s="10" customFormat="true" ht="17.25" hidden="false" customHeight="true" outlineLevel="1" collapsed="false">
      <c r="A30" s="20" t="n">
        <v>23</v>
      </c>
      <c r="B30" s="21" t="s">
        <v>25</v>
      </c>
      <c r="C30" s="21" t="s">
        <v>46</v>
      </c>
      <c r="D30" s="22" t="s">
        <v>22</v>
      </c>
      <c r="E30" s="22" t="n">
        <v>2</v>
      </c>
      <c r="F30" s="23" t="n">
        <f aca="false">H30/E30</f>
        <v>263.14</v>
      </c>
      <c r="G30" s="23" t="n">
        <f aca="false">I30/E30</f>
        <v>310.5052</v>
      </c>
      <c r="H30" s="30" t="n">
        <v>526.28</v>
      </c>
      <c r="I30" s="24" t="n">
        <f aca="false">H30*1.18</f>
        <v>621.0104</v>
      </c>
      <c r="J30" s="25"/>
      <c r="K30" s="26"/>
      <c r="L30" s="25"/>
      <c r="M30" s="27"/>
      <c r="N30" s="28" t="n">
        <v>2</v>
      </c>
      <c r="O30" s="30"/>
      <c r="P30" s="29"/>
      <c r="Q30" s="29"/>
      <c r="R30" s="29"/>
      <c r="S30" s="29"/>
    </row>
    <row r="31" s="10" customFormat="true" ht="17.25" hidden="false" customHeight="true" outlineLevel="1" collapsed="false">
      <c r="A31" s="20" t="n">
        <v>24</v>
      </c>
      <c r="B31" s="21" t="s">
        <v>25</v>
      </c>
      <c r="C31" s="21" t="s">
        <v>47</v>
      </c>
      <c r="D31" s="22" t="s">
        <v>22</v>
      </c>
      <c r="E31" s="22" t="n">
        <v>15</v>
      </c>
      <c r="F31" s="23" t="n">
        <f aca="false">H31/E31</f>
        <v>799.237333333333</v>
      </c>
      <c r="G31" s="23" t="n">
        <f aca="false">I31/E31</f>
        <v>943.100053333333</v>
      </c>
      <c r="H31" s="23" t="n">
        <v>11988.56</v>
      </c>
      <c r="I31" s="24" t="n">
        <f aca="false">H31*1.18</f>
        <v>14146.5008</v>
      </c>
      <c r="J31" s="25"/>
      <c r="K31" s="26"/>
      <c r="L31" s="25"/>
      <c r="M31" s="27"/>
      <c r="N31" s="28" t="n">
        <v>15</v>
      </c>
      <c r="O31" s="23"/>
      <c r="P31" s="29"/>
      <c r="Q31" s="29"/>
      <c r="R31" s="29"/>
      <c r="S31" s="29"/>
    </row>
    <row r="32" s="10" customFormat="true" ht="17.25" hidden="false" customHeight="true" outlineLevel="1" collapsed="false">
      <c r="A32" s="20" t="n">
        <v>25</v>
      </c>
      <c r="B32" s="21" t="s">
        <v>25</v>
      </c>
      <c r="C32" s="21" t="s">
        <v>48</v>
      </c>
      <c r="D32" s="22" t="s">
        <v>22</v>
      </c>
      <c r="E32" s="22" t="n">
        <v>2</v>
      </c>
      <c r="F32" s="23" t="n">
        <f aca="false">H32/E32</f>
        <v>1157.745</v>
      </c>
      <c r="G32" s="23" t="n">
        <f aca="false">I32/E32</f>
        <v>1366.1391</v>
      </c>
      <c r="H32" s="23" t="n">
        <v>2315.49</v>
      </c>
      <c r="I32" s="24" t="n">
        <f aca="false">H32*1.18</f>
        <v>2732.2782</v>
      </c>
      <c r="J32" s="25"/>
      <c r="K32" s="26"/>
      <c r="L32" s="25"/>
      <c r="M32" s="27"/>
      <c r="N32" s="28" t="n">
        <v>2</v>
      </c>
      <c r="O32" s="23"/>
      <c r="P32" s="29"/>
      <c r="Q32" s="29"/>
      <c r="R32" s="29"/>
      <c r="S32" s="29"/>
    </row>
    <row r="33" s="10" customFormat="true" ht="17.25" hidden="false" customHeight="true" outlineLevel="1" collapsed="false">
      <c r="A33" s="20" t="n">
        <v>26</v>
      </c>
      <c r="B33" s="21" t="s">
        <v>25</v>
      </c>
      <c r="C33" s="21" t="s">
        <v>49</v>
      </c>
      <c r="D33" s="22" t="s">
        <v>22</v>
      </c>
      <c r="E33" s="22" t="n">
        <v>1</v>
      </c>
      <c r="F33" s="23" t="n">
        <f aca="false">H33/E33</f>
        <v>677.97</v>
      </c>
      <c r="G33" s="23" t="n">
        <f aca="false">I33/E33</f>
        <v>800.0046</v>
      </c>
      <c r="H33" s="30" t="n">
        <v>677.97</v>
      </c>
      <c r="I33" s="24" t="n">
        <f aca="false">H33*1.18</f>
        <v>800.0046</v>
      </c>
      <c r="J33" s="25"/>
      <c r="K33" s="26"/>
      <c r="L33" s="25"/>
      <c r="M33" s="27"/>
      <c r="N33" s="28" t="n">
        <v>1</v>
      </c>
      <c r="O33" s="30"/>
      <c r="P33" s="29"/>
      <c r="Q33" s="29"/>
      <c r="R33" s="29"/>
      <c r="S33" s="29"/>
    </row>
    <row r="34" s="10" customFormat="true" ht="27" hidden="false" customHeight="true" outlineLevel="1" collapsed="false">
      <c r="A34" s="20" t="n">
        <v>27</v>
      </c>
      <c r="B34" s="21" t="s">
        <v>25</v>
      </c>
      <c r="C34" s="21" t="s">
        <v>50</v>
      </c>
      <c r="D34" s="22" t="s">
        <v>22</v>
      </c>
      <c r="E34" s="22" t="n">
        <v>1</v>
      </c>
      <c r="F34" s="23" t="n">
        <f aca="false">H34/E34</f>
        <v>915.25</v>
      </c>
      <c r="G34" s="23" t="n">
        <f aca="false">I34/E34</f>
        <v>1079.995</v>
      </c>
      <c r="H34" s="30" t="n">
        <v>915.25</v>
      </c>
      <c r="I34" s="24" t="n">
        <f aca="false">H34*1.18</f>
        <v>1079.995</v>
      </c>
      <c r="J34" s="25"/>
      <c r="K34" s="26"/>
      <c r="L34" s="25"/>
      <c r="M34" s="27"/>
      <c r="N34" s="29"/>
      <c r="O34" s="29"/>
      <c r="P34" s="29"/>
      <c r="Q34" s="29"/>
      <c r="R34" s="28" t="n">
        <v>1</v>
      </c>
      <c r="S34" s="23"/>
    </row>
    <row r="35" s="10" customFormat="true" ht="17.25" hidden="false" customHeight="true" outlineLevel="1" collapsed="false">
      <c r="A35" s="20" t="n">
        <v>28</v>
      </c>
      <c r="B35" s="21" t="s">
        <v>25</v>
      </c>
      <c r="C35" s="21" t="s">
        <v>51</v>
      </c>
      <c r="D35" s="22" t="s">
        <v>22</v>
      </c>
      <c r="E35" s="22" t="n">
        <v>3</v>
      </c>
      <c r="F35" s="23" t="n">
        <f aca="false">H35/E35</f>
        <v>9967.63666666667</v>
      </c>
      <c r="G35" s="23" t="n">
        <f aca="false">I35/E35</f>
        <v>11761.8112666667</v>
      </c>
      <c r="H35" s="23" t="n">
        <v>29902.91</v>
      </c>
      <c r="I35" s="24" t="n">
        <f aca="false">H35*1.18</f>
        <v>35285.4338</v>
      </c>
      <c r="J35" s="25"/>
      <c r="K35" s="26"/>
      <c r="L35" s="25"/>
      <c r="M35" s="27"/>
      <c r="N35" s="28" t="n">
        <v>3</v>
      </c>
      <c r="O35" s="23"/>
      <c r="P35" s="29"/>
      <c r="Q35" s="29"/>
      <c r="R35" s="29"/>
      <c r="S35" s="29"/>
    </row>
    <row r="36" s="10" customFormat="true" ht="17.25" hidden="false" customHeight="true" outlineLevel="1" collapsed="false">
      <c r="A36" s="20" t="n">
        <v>29</v>
      </c>
      <c r="B36" s="21" t="s">
        <v>25</v>
      </c>
      <c r="C36" s="21" t="s">
        <v>52</v>
      </c>
      <c r="D36" s="22" t="s">
        <v>22</v>
      </c>
      <c r="E36" s="22" t="n">
        <v>3</v>
      </c>
      <c r="F36" s="23" t="n">
        <f aca="false">H36/E36</f>
        <v>3216.10333333333</v>
      </c>
      <c r="G36" s="23" t="n">
        <f aca="false">I36/E36</f>
        <v>3795.00193333333</v>
      </c>
      <c r="H36" s="23" t="n">
        <v>9648.31</v>
      </c>
      <c r="I36" s="24" t="n">
        <f aca="false">H36*1.18</f>
        <v>11385.0058</v>
      </c>
      <c r="J36" s="25"/>
      <c r="K36" s="26"/>
      <c r="L36" s="25"/>
      <c r="M36" s="27"/>
      <c r="N36" s="28" t="n">
        <v>3</v>
      </c>
      <c r="O36" s="23"/>
      <c r="P36" s="29"/>
      <c r="Q36" s="29"/>
      <c r="R36" s="29"/>
      <c r="S36" s="29"/>
    </row>
    <row r="37" s="10" customFormat="true" ht="17.25" hidden="false" customHeight="true" outlineLevel="1" collapsed="false">
      <c r="A37" s="20" t="n">
        <v>30</v>
      </c>
      <c r="B37" s="21" t="s">
        <v>25</v>
      </c>
      <c r="C37" s="21" t="s">
        <v>53</v>
      </c>
      <c r="D37" s="22" t="s">
        <v>22</v>
      </c>
      <c r="E37" s="22" t="n">
        <v>5</v>
      </c>
      <c r="F37" s="23" t="n">
        <f aca="false">H37/E37</f>
        <v>657.17</v>
      </c>
      <c r="G37" s="23" t="n">
        <f aca="false">I37/E37</f>
        <v>775.4606</v>
      </c>
      <c r="H37" s="23" t="n">
        <v>3285.85</v>
      </c>
      <c r="I37" s="24" t="n">
        <f aca="false">H37*1.18</f>
        <v>3877.303</v>
      </c>
      <c r="J37" s="25"/>
      <c r="K37" s="26"/>
      <c r="L37" s="25"/>
      <c r="M37" s="27"/>
      <c r="N37" s="28" t="n">
        <v>5</v>
      </c>
      <c r="O37" s="23"/>
      <c r="P37" s="29" t="n">
        <v>1</v>
      </c>
      <c r="Q37" s="31"/>
      <c r="R37" s="29"/>
      <c r="S37" s="29"/>
    </row>
    <row r="38" s="10" customFormat="true" ht="17.25" hidden="false" customHeight="true" outlineLevel="1" collapsed="false">
      <c r="A38" s="20" t="n">
        <v>31</v>
      </c>
      <c r="B38" s="21" t="s">
        <v>25</v>
      </c>
      <c r="C38" s="21" t="s">
        <v>54</v>
      </c>
      <c r="D38" s="22" t="s">
        <v>22</v>
      </c>
      <c r="E38" s="22" t="n">
        <v>1</v>
      </c>
      <c r="F38" s="23" t="n">
        <f aca="false">H38/E38</f>
        <v>3050.85</v>
      </c>
      <c r="G38" s="23" t="n">
        <f aca="false">I38/E38</f>
        <v>3600.003</v>
      </c>
      <c r="H38" s="23" t="n">
        <v>3050.85</v>
      </c>
      <c r="I38" s="24" t="n">
        <f aca="false">H38*1.18</f>
        <v>3600.003</v>
      </c>
      <c r="J38" s="25"/>
      <c r="K38" s="26"/>
      <c r="L38" s="25"/>
      <c r="M38" s="27"/>
      <c r="N38" s="29"/>
      <c r="O38" s="29"/>
      <c r="P38" s="29"/>
      <c r="Q38" s="29"/>
      <c r="R38" s="28" t="n">
        <v>1</v>
      </c>
      <c r="S38" s="23"/>
    </row>
    <row r="39" s="10" customFormat="true" ht="17.25" hidden="false" customHeight="true" outlineLevel="1" collapsed="false">
      <c r="A39" s="20" t="n">
        <v>32</v>
      </c>
      <c r="B39" s="21" t="s">
        <v>25</v>
      </c>
      <c r="C39" s="21" t="s">
        <v>55</v>
      </c>
      <c r="D39" s="22" t="s">
        <v>22</v>
      </c>
      <c r="E39" s="22" t="n">
        <v>5</v>
      </c>
      <c r="F39" s="23" t="n">
        <f aca="false">H39/E39</f>
        <v>296.61</v>
      </c>
      <c r="G39" s="23" t="n">
        <f aca="false">I39/E39</f>
        <v>349.9998</v>
      </c>
      <c r="H39" s="23" t="n">
        <v>1483.05</v>
      </c>
      <c r="I39" s="24" t="n">
        <f aca="false">H39*1.18</f>
        <v>1749.999</v>
      </c>
      <c r="J39" s="25"/>
      <c r="K39" s="26"/>
      <c r="L39" s="25"/>
      <c r="M39" s="27"/>
      <c r="N39" s="29"/>
      <c r="O39" s="29"/>
      <c r="P39" s="29"/>
      <c r="Q39" s="29"/>
      <c r="R39" s="28" t="n">
        <v>5</v>
      </c>
      <c r="S39" s="23"/>
    </row>
    <row r="40" s="10" customFormat="true" ht="17.25" hidden="false" customHeight="true" outlineLevel="1" collapsed="false">
      <c r="A40" s="20" t="n">
        <v>33</v>
      </c>
      <c r="B40" s="21" t="s">
        <v>25</v>
      </c>
      <c r="C40" s="21" t="s">
        <v>56</v>
      </c>
      <c r="D40" s="22" t="s">
        <v>22</v>
      </c>
      <c r="E40" s="22" t="n">
        <v>5</v>
      </c>
      <c r="F40" s="23" t="n">
        <f aca="false">H40/E40</f>
        <v>241.974</v>
      </c>
      <c r="G40" s="23" t="n">
        <f aca="false">I40/E40</f>
        <v>285.52932</v>
      </c>
      <c r="H40" s="23" t="n">
        <v>1209.87</v>
      </c>
      <c r="I40" s="24" t="n">
        <f aca="false">H40*1.18</f>
        <v>1427.6466</v>
      </c>
      <c r="J40" s="25"/>
      <c r="K40" s="26"/>
      <c r="L40" s="25"/>
      <c r="M40" s="27"/>
      <c r="N40" s="29"/>
      <c r="O40" s="29"/>
      <c r="P40" s="29"/>
      <c r="Q40" s="29"/>
      <c r="R40" s="28" t="n">
        <v>5</v>
      </c>
      <c r="S40" s="23"/>
    </row>
    <row r="41" s="10" customFormat="true" ht="17.25" hidden="false" customHeight="true" outlineLevel="1" collapsed="false">
      <c r="A41" s="20" t="n">
        <v>34</v>
      </c>
      <c r="B41" s="21" t="s">
        <v>25</v>
      </c>
      <c r="C41" s="21" t="s">
        <v>57</v>
      </c>
      <c r="D41" s="22" t="s">
        <v>22</v>
      </c>
      <c r="E41" s="22" t="n">
        <v>6</v>
      </c>
      <c r="F41" s="23" t="n">
        <f aca="false">H41/E41</f>
        <v>220.338333333333</v>
      </c>
      <c r="G41" s="23" t="n">
        <f aca="false">I41/E41</f>
        <v>259.999233333333</v>
      </c>
      <c r="H41" s="23" t="n">
        <v>1322.03</v>
      </c>
      <c r="I41" s="24" t="n">
        <f aca="false">H41*1.18</f>
        <v>1559.9954</v>
      </c>
      <c r="J41" s="25"/>
      <c r="K41" s="26"/>
      <c r="L41" s="25"/>
      <c r="M41" s="27"/>
      <c r="N41" s="28" t="n">
        <v>6</v>
      </c>
      <c r="O41" s="23"/>
      <c r="P41" s="29"/>
      <c r="Q41" s="29"/>
      <c r="R41" s="29"/>
      <c r="S41" s="29"/>
    </row>
    <row r="42" s="10" customFormat="true" ht="17.25" hidden="false" customHeight="true" outlineLevel="1" collapsed="false">
      <c r="A42" s="20" t="n">
        <v>35</v>
      </c>
      <c r="B42" s="21" t="s">
        <v>25</v>
      </c>
      <c r="C42" s="21" t="s">
        <v>58</v>
      </c>
      <c r="D42" s="22" t="s">
        <v>22</v>
      </c>
      <c r="E42" s="22" t="n">
        <v>6</v>
      </c>
      <c r="F42" s="23" t="n">
        <f aca="false">H42/E42</f>
        <v>362.525</v>
      </c>
      <c r="G42" s="23" t="n">
        <f aca="false">I42/E42</f>
        <v>427.7795</v>
      </c>
      <c r="H42" s="23" t="n">
        <v>2175.15</v>
      </c>
      <c r="I42" s="24" t="n">
        <f aca="false">H42*1.18</f>
        <v>2566.677</v>
      </c>
      <c r="J42" s="25"/>
      <c r="K42" s="26"/>
      <c r="L42" s="25"/>
      <c r="M42" s="27"/>
      <c r="N42" s="28" t="n">
        <v>6</v>
      </c>
      <c r="O42" s="23"/>
      <c r="P42" s="29"/>
      <c r="Q42" s="29"/>
      <c r="R42" s="29"/>
      <c r="S42" s="29"/>
    </row>
    <row r="43" s="10" customFormat="true" ht="28.5" hidden="false" customHeight="true" outlineLevel="1" collapsed="false">
      <c r="A43" s="20" t="n">
        <v>36</v>
      </c>
      <c r="B43" s="21" t="s">
        <v>25</v>
      </c>
      <c r="C43" s="21" t="s">
        <v>59</v>
      </c>
      <c r="D43" s="22" t="s">
        <v>22</v>
      </c>
      <c r="E43" s="22" t="n">
        <v>1</v>
      </c>
      <c r="F43" s="23" t="n">
        <f aca="false">H43/E43</f>
        <v>720.34</v>
      </c>
      <c r="G43" s="23" t="n">
        <f aca="false">I43/E43</f>
        <v>850.0012</v>
      </c>
      <c r="H43" s="30" t="n">
        <v>720.34</v>
      </c>
      <c r="I43" s="24" t="n">
        <f aca="false">H43*1.18</f>
        <v>850.0012</v>
      </c>
      <c r="J43" s="25"/>
      <c r="K43" s="26"/>
      <c r="L43" s="25"/>
      <c r="M43" s="27"/>
      <c r="N43" s="29"/>
      <c r="O43" s="29"/>
      <c r="P43" s="28" t="n">
        <v>1</v>
      </c>
      <c r="Q43" s="29"/>
      <c r="R43" s="29"/>
      <c r="S43" s="29"/>
    </row>
    <row r="44" s="10" customFormat="true" ht="17.25" hidden="false" customHeight="true" outlineLevel="1" collapsed="false">
      <c r="A44" s="20" t="n">
        <v>37</v>
      </c>
      <c r="B44" s="21" t="s">
        <v>25</v>
      </c>
      <c r="C44" s="21" t="s">
        <v>60</v>
      </c>
      <c r="D44" s="22" t="s">
        <v>22</v>
      </c>
      <c r="E44" s="22" t="n">
        <v>15</v>
      </c>
      <c r="F44" s="23" t="n">
        <f aca="false">H44/E44</f>
        <v>177.966</v>
      </c>
      <c r="G44" s="23" t="n">
        <f aca="false">I44/E44</f>
        <v>209.99988</v>
      </c>
      <c r="H44" s="23" t="n">
        <v>2669.49</v>
      </c>
      <c r="I44" s="24" t="n">
        <f aca="false">H44*1.18</f>
        <v>3149.9982</v>
      </c>
      <c r="J44" s="25"/>
      <c r="K44" s="26"/>
      <c r="L44" s="25"/>
      <c r="M44" s="27"/>
      <c r="N44" s="29"/>
      <c r="O44" s="29"/>
      <c r="P44" s="29"/>
      <c r="Q44" s="29"/>
      <c r="R44" s="28" t="n">
        <v>15</v>
      </c>
      <c r="S44" s="23"/>
    </row>
    <row r="45" s="10" customFormat="true" ht="17.25" hidden="false" customHeight="true" outlineLevel="1" collapsed="false">
      <c r="A45" s="20" t="n">
        <v>38</v>
      </c>
      <c r="B45" s="21" t="s">
        <v>25</v>
      </c>
      <c r="C45" s="21" t="s">
        <v>61</v>
      </c>
      <c r="D45" s="22" t="s">
        <v>22</v>
      </c>
      <c r="E45" s="22" t="n">
        <v>15</v>
      </c>
      <c r="F45" s="23" t="n">
        <f aca="false">H45/E45</f>
        <v>263.398</v>
      </c>
      <c r="G45" s="23" t="n">
        <f aca="false">I45/E45</f>
        <v>310.80964</v>
      </c>
      <c r="H45" s="23" t="n">
        <v>3950.97</v>
      </c>
      <c r="I45" s="24" t="n">
        <f aca="false">H45*1.18</f>
        <v>4662.1446</v>
      </c>
      <c r="J45" s="25"/>
      <c r="K45" s="26"/>
      <c r="L45" s="25"/>
      <c r="M45" s="27"/>
      <c r="N45" s="29"/>
      <c r="O45" s="29"/>
      <c r="P45" s="29"/>
      <c r="Q45" s="29"/>
      <c r="R45" s="28" t="n">
        <v>15</v>
      </c>
      <c r="S45" s="23"/>
    </row>
    <row r="46" s="10" customFormat="true" ht="24" hidden="false" customHeight="true" outlineLevel="1" collapsed="false">
      <c r="A46" s="20" t="n">
        <v>39</v>
      </c>
      <c r="B46" s="21" t="s">
        <v>62</v>
      </c>
      <c r="C46" s="21" t="s">
        <v>63</v>
      </c>
      <c r="D46" s="22" t="s">
        <v>22</v>
      </c>
      <c r="E46" s="22" t="n">
        <v>4</v>
      </c>
      <c r="F46" s="23" t="n">
        <f aca="false">H46/E46</f>
        <v>936.89</v>
      </c>
      <c r="G46" s="23" t="n">
        <f aca="false">I46/E46</f>
        <v>1105.5302</v>
      </c>
      <c r="H46" s="23" t="n">
        <v>3747.56</v>
      </c>
      <c r="I46" s="24" t="n">
        <f aca="false">H46*1.18</f>
        <v>4422.1208</v>
      </c>
      <c r="J46" s="25"/>
      <c r="K46" s="26"/>
      <c r="L46" s="25"/>
      <c r="M46" s="27"/>
      <c r="N46" s="28" t="n">
        <v>4</v>
      </c>
      <c r="O46" s="23"/>
      <c r="P46" s="29"/>
      <c r="Q46" s="29"/>
      <c r="R46" s="29"/>
      <c r="S46" s="29"/>
    </row>
    <row r="47" s="10" customFormat="true" ht="24" hidden="false" customHeight="true" outlineLevel="1" collapsed="false">
      <c r="A47" s="20" t="n">
        <v>40</v>
      </c>
      <c r="B47" s="21" t="s">
        <v>64</v>
      </c>
      <c r="C47" s="21" t="s">
        <v>65</v>
      </c>
      <c r="D47" s="22" t="s">
        <v>22</v>
      </c>
      <c r="E47" s="22" t="n">
        <v>44</v>
      </c>
      <c r="F47" s="23" t="n">
        <f aca="false">H47/E47</f>
        <v>110.169545454545</v>
      </c>
      <c r="G47" s="23" t="n">
        <f aca="false">I47/E47</f>
        <v>130.000063636364</v>
      </c>
      <c r="H47" s="23" t="n">
        <v>4847.46</v>
      </c>
      <c r="I47" s="24" t="n">
        <f aca="false">H47*1.18</f>
        <v>5720.0028</v>
      </c>
      <c r="J47" s="25"/>
      <c r="K47" s="26"/>
      <c r="L47" s="25"/>
      <c r="M47" s="27"/>
      <c r="N47" s="28" t="n">
        <v>4</v>
      </c>
      <c r="O47" s="30"/>
      <c r="P47" s="29"/>
      <c r="Q47" s="29"/>
      <c r="R47" s="28" t="n">
        <v>40</v>
      </c>
      <c r="S47" s="23"/>
    </row>
    <row r="48" s="10" customFormat="true" ht="24" hidden="false" customHeight="true" outlineLevel="1" collapsed="false">
      <c r="A48" s="20" t="n">
        <v>41</v>
      </c>
      <c r="B48" s="21" t="s">
        <v>66</v>
      </c>
      <c r="C48" s="21" t="s">
        <v>67</v>
      </c>
      <c r="D48" s="22" t="s">
        <v>22</v>
      </c>
      <c r="E48" s="22" t="n">
        <v>10</v>
      </c>
      <c r="F48" s="23" t="n">
        <f aca="false">H48/E48</f>
        <v>80.941</v>
      </c>
      <c r="G48" s="23" t="n">
        <f aca="false">I48/E48</f>
        <v>95.51038</v>
      </c>
      <c r="H48" s="30" t="n">
        <v>809.41</v>
      </c>
      <c r="I48" s="24" t="n">
        <f aca="false">H48*1.18</f>
        <v>955.1038</v>
      </c>
      <c r="J48" s="25"/>
      <c r="K48" s="26"/>
      <c r="L48" s="25"/>
      <c r="M48" s="27"/>
      <c r="N48" s="29"/>
      <c r="O48" s="29"/>
      <c r="P48" s="29"/>
      <c r="Q48" s="29"/>
      <c r="R48" s="28" t="n">
        <v>10</v>
      </c>
      <c r="S48" s="30"/>
    </row>
    <row r="49" s="10" customFormat="true" ht="24" hidden="false" customHeight="true" outlineLevel="1" collapsed="false">
      <c r="A49" s="20" t="n">
        <v>42</v>
      </c>
      <c r="B49" s="21" t="s">
        <v>68</v>
      </c>
      <c r="C49" s="21" t="s">
        <v>69</v>
      </c>
      <c r="D49" s="22" t="s">
        <v>22</v>
      </c>
      <c r="E49" s="22" t="n">
        <v>10</v>
      </c>
      <c r="F49" s="23" t="n">
        <f aca="false">H49/E49</f>
        <v>93.22</v>
      </c>
      <c r="G49" s="23" t="n">
        <f aca="false">I49/E49</f>
        <v>109.9996</v>
      </c>
      <c r="H49" s="30" t="n">
        <v>932.2</v>
      </c>
      <c r="I49" s="24" t="n">
        <f aca="false">H49*1.18</f>
        <v>1099.996</v>
      </c>
      <c r="J49" s="25"/>
      <c r="K49" s="26"/>
      <c r="L49" s="25"/>
      <c r="M49" s="27"/>
      <c r="N49" s="29"/>
      <c r="O49" s="29"/>
      <c r="P49" s="29"/>
      <c r="Q49" s="29"/>
      <c r="R49" s="28" t="n">
        <v>10</v>
      </c>
      <c r="S49" s="23"/>
    </row>
    <row r="50" s="10" customFormat="true" ht="24" hidden="false" customHeight="true" outlineLevel="1" collapsed="false">
      <c r="A50" s="20" t="n">
        <v>43</v>
      </c>
      <c r="B50" s="21" t="s">
        <v>70</v>
      </c>
      <c r="C50" s="21" t="s">
        <v>71</v>
      </c>
      <c r="D50" s="22" t="s">
        <v>22</v>
      </c>
      <c r="E50" s="22" t="n">
        <v>2</v>
      </c>
      <c r="F50" s="23" t="n">
        <f aca="false">H50/E50</f>
        <v>321</v>
      </c>
      <c r="G50" s="23" t="n">
        <f aca="false">I50/E50</f>
        <v>378.78</v>
      </c>
      <c r="H50" s="30" t="n">
        <v>642</v>
      </c>
      <c r="I50" s="24" t="n">
        <f aca="false">H50*1.18</f>
        <v>757.56</v>
      </c>
      <c r="J50" s="25"/>
      <c r="K50" s="26"/>
      <c r="L50" s="25"/>
      <c r="M50" s="27"/>
      <c r="N50" s="28" t="n">
        <v>2</v>
      </c>
      <c r="O50" s="30"/>
      <c r="P50" s="29"/>
      <c r="Q50" s="29"/>
      <c r="R50" s="29"/>
      <c r="S50" s="29"/>
    </row>
    <row r="51" s="10" customFormat="true" ht="24" hidden="false" customHeight="true" outlineLevel="1" collapsed="false">
      <c r="A51" s="20" t="n">
        <v>44</v>
      </c>
      <c r="B51" s="21" t="s">
        <v>72</v>
      </c>
      <c r="C51" s="21" t="s">
        <v>73</v>
      </c>
      <c r="D51" s="22" t="s">
        <v>22</v>
      </c>
      <c r="E51" s="22" t="n">
        <v>1</v>
      </c>
      <c r="F51" s="23" t="n">
        <f aca="false">H51/E51</f>
        <v>300.44</v>
      </c>
      <c r="G51" s="23" t="n">
        <f aca="false">I51/E51</f>
        <v>354.5192</v>
      </c>
      <c r="H51" s="30" t="n">
        <v>300.44</v>
      </c>
      <c r="I51" s="24" t="n">
        <f aca="false">H51*1.18</f>
        <v>354.5192</v>
      </c>
      <c r="J51" s="25"/>
      <c r="K51" s="26"/>
      <c r="L51" s="25"/>
      <c r="M51" s="27"/>
      <c r="N51" s="28" t="n">
        <v>1</v>
      </c>
      <c r="O51" s="30"/>
      <c r="P51" s="29"/>
      <c r="Q51" s="29"/>
      <c r="R51" s="29"/>
      <c r="S51" s="29"/>
    </row>
    <row r="52" s="10" customFormat="true" ht="24" hidden="false" customHeight="true" outlineLevel="1" collapsed="false">
      <c r="A52" s="20" t="n">
        <v>45</v>
      </c>
      <c r="B52" s="21" t="s">
        <v>74</v>
      </c>
      <c r="C52" s="21" t="s">
        <v>75</v>
      </c>
      <c r="D52" s="22" t="s">
        <v>22</v>
      </c>
      <c r="E52" s="22" t="n">
        <v>10</v>
      </c>
      <c r="F52" s="23" t="n">
        <f aca="false">H52/E52</f>
        <v>188.898</v>
      </c>
      <c r="G52" s="23" t="n">
        <f aca="false">I52/E52</f>
        <v>222.89964</v>
      </c>
      <c r="H52" s="23" t="n">
        <v>1888.98</v>
      </c>
      <c r="I52" s="24" t="n">
        <f aca="false">H52*1.18</f>
        <v>2228.9964</v>
      </c>
      <c r="J52" s="25"/>
      <c r="K52" s="26"/>
      <c r="L52" s="25"/>
      <c r="M52" s="27"/>
      <c r="N52" s="29"/>
      <c r="O52" s="29"/>
      <c r="P52" s="29"/>
      <c r="Q52" s="29"/>
      <c r="R52" s="28" t="n">
        <v>10</v>
      </c>
      <c r="S52" s="23"/>
    </row>
    <row r="53" s="10" customFormat="true" ht="24" hidden="false" customHeight="true" outlineLevel="1" collapsed="false">
      <c r="A53" s="20" t="n">
        <v>46</v>
      </c>
      <c r="B53" s="21" t="s">
        <v>76</v>
      </c>
      <c r="C53" s="21" t="s">
        <v>77</v>
      </c>
      <c r="D53" s="22" t="s">
        <v>22</v>
      </c>
      <c r="E53" s="22" t="n">
        <v>10</v>
      </c>
      <c r="F53" s="23" t="n">
        <f aca="false">H53/E53</f>
        <v>188.898</v>
      </c>
      <c r="G53" s="23" t="n">
        <f aca="false">I53/E53</f>
        <v>222.89964</v>
      </c>
      <c r="H53" s="23" t="n">
        <v>1888.98</v>
      </c>
      <c r="I53" s="24" t="n">
        <f aca="false">H53*1.18</f>
        <v>2228.9964</v>
      </c>
      <c r="J53" s="25"/>
      <c r="K53" s="26"/>
      <c r="L53" s="25"/>
      <c r="M53" s="27"/>
      <c r="N53" s="29"/>
      <c r="O53" s="29"/>
      <c r="P53" s="29"/>
      <c r="Q53" s="29"/>
      <c r="R53" s="28" t="n">
        <v>10</v>
      </c>
      <c r="S53" s="23"/>
    </row>
    <row r="54" s="10" customFormat="true" ht="24" hidden="false" customHeight="true" outlineLevel="1" collapsed="false">
      <c r="A54" s="20" t="n">
        <v>47</v>
      </c>
      <c r="B54" s="21" t="s">
        <v>78</v>
      </c>
      <c r="C54" s="21" t="s">
        <v>79</v>
      </c>
      <c r="D54" s="22" t="s">
        <v>22</v>
      </c>
      <c r="E54" s="22" t="n">
        <v>10</v>
      </c>
      <c r="F54" s="23" t="n">
        <f aca="false">H54/E54</f>
        <v>188.898</v>
      </c>
      <c r="G54" s="23" t="n">
        <f aca="false">I54/E54</f>
        <v>222.89964</v>
      </c>
      <c r="H54" s="23" t="n">
        <v>1888.98</v>
      </c>
      <c r="I54" s="24" t="n">
        <f aca="false">H54*1.18</f>
        <v>2228.9964</v>
      </c>
      <c r="J54" s="25"/>
      <c r="K54" s="26"/>
      <c r="L54" s="25"/>
      <c r="M54" s="27"/>
      <c r="N54" s="29"/>
      <c r="O54" s="29"/>
      <c r="P54" s="29"/>
      <c r="Q54" s="29"/>
      <c r="R54" s="28" t="n">
        <v>10</v>
      </c>
      <c r="S54" s="23"/>
    </row>
    <row r="55" s="10" customFormat="true" ht="24" hidden="false" customHeight="true" outlineLevel="1" collapsed="false">
      <c r="A55" s="20" t="n">
        <v>48</v>
      </c>
      <c r="B55" s="21" t="s">
        <v>80</v>
      </c>
      <c r="C55" s="21" t="s">
        <v>81</v>
      </c>
      <c r="D55" s="22" t="s">
        <v>22</v>
      </c>
      <c r="E55" s="22" t="n">
        <v>11</v>
      </c>
      <c r="F55" s="23" t="n">
        <f aca="false">H55/E55</f>
        <v>692.991818181818</v>
      </c>
      <c r="G55" s="23" t="n">
        <f aca="false">I55/E55</f>
        <v>817.730345454545</v>
      </c>
      <c r="H55" s="23" t="n">
        <v>7622.91</v>
      </c>
      <c r="I55" s="24" t="n">
        <f aca="false">H55*1.18</f>
        <v>8995.0338</v>
      </c>
      <c r="J55" s="25"/>
      <c r="K55" s="26"/>
      <c r="L55" s="25"/>
      <c r="M55" s="27"/>
      <c r="N55" s="28" t="n">
        <v>5</v>
      </c>
      <c r="O55" s="23"/>
      <c r="P55" s="29"/>
      <c r="Q55" s="29"/>
      <c r="R55" s="28" t="n">
        <v>6</v>
      </c>
      <c r="S55" s="23"/>
    </row>
    <row r="56" s="10" customFormat="true" ht="24" hidden="false" customHeight="true" outlineLevel="1" collapsed="false">
      <c r="A56" s="20" t="n">
        <v>49</v>
      </c>
      <c r="B56" s="21" t="s">
        <v>80</v>
      </c>
      <c r="C56" s="21" t="s">
        <v>82</v>
      </c>
      <c r="D56" s="22" t="s">
        <v>22</v>
      </c>
      <c r="E56" s="22" t="n">
        <v>1</v>
      </c>
      <c r="F56" s="23" t="n">
        <f aca="false">H56/E56</f>
        <v>692.99</v>
      </c>
      <c r="G56" s="23" t="n">
        <f aca="false">I56/E56</f>
        <v>817.7282</v>
      </c>
      <c r="H56" s="30" t="n">
        <v>692.99</v>
      </c>
      <c r="I56" s="24" t="n">
        <f aca="false">H56*1.18</f>
        <v>817.7282</v>
      </c>
      <c r="J56" s="25"/>
      <c r="K56" s="26"/>
      <c r="L56" s="25"/>
      <c r="M56" s="27"/>
      <c r="N56" s="29"/>
      <c r="O56" s="29"/>
      <c r="P56" s="29"/>
      <c r="Q56" s="29"/>
      <c r="R56" s="28" t="n">
        <v>1</v>
      </c>
      <c r="S56" s="30"/>
    </row>
    <row r="57" s="10" customFormat="true" ht="24" hidden="false" customHeight="true" outlineLevel="1" collapsed="false">
      <c r="A57" s="20" t="n">
        <v>50</v>
      </c>
      <c r="B57" s="21" t="s">
        <v>83</v>
      </c>
      <c r="C57" s="21" t="s">
        <v>84</v>
      </c>
      <c r="D57" s="22" t="s">
        <v>22</v>
      </c>
      <c r="E57" s="22" t="n">
        <v>1</v>
      </c>
      <c r="F57" s="23" t="n">
        <f aca="false">H57/E57</f>
        <v>3508.47</v>
      </c>
      <c r="G57" s="23" t="n">
        <f aca="false">I57/E57</f>
        <v>4139.9946</v>
      </c>
      <c r="H57" s="23" t="n">
        <v>3508.47</v>
      </c>
      <c r="I57" s="24" t="n">
        <f aca="false">H57*1.18</f>
        <v>4139.9946</v>
      </c>
      <c r="J57" s="25"/>
      <c r="K57" s="26"/>
      <c r="L57" s="25"/>
      <c r="M57" s="27"/>
      <c r="N57" s="28" t="n">
        <v>1</v>
      </c>
      <c r="O57" s="23"/>
      <c r="P57" s="29"/>
      <c r="Q57" s="29"/>
      <c r="R57" s="29"/>
      <c r="S57" s="29"/>
    </row>
    <row r="58" s="10" customFormat="true" ht="18" hidden="false" customHeight="true" outlineLevel="1" collapsed="false">
      <c r="A58" s="20" t="n">
        <v>51</v>
      </c>
      <c r="B58" s="21" t="s">
        <v>85</v>
      </c>
      <c r="C58" s="21" t="s">
        <v>86</v>
      </c>
      <c r="D58" s="22" t="s">
        <v>22</v>
      </c>
      <c r="E58" s="22" t="n">
        <v>5</v>
      </c>
      <c r="F58" s="23" t="n">
        <f aca="false">H58/E58</f>
        <v>67.814</v>
      </c>
      <c r="G58" s="23" t="n">
        <f aca="false">I58/E58</f>
        <v>80.02052</v>
      </c>
      <c r="H58" s="30" t="n">
        <v>339.07</v>
      </c>
      <c r="I58" s="24" t="n">
        <f aca="false">H58*1.18</f>
        <v>400.1026</v>
      </c>
      <c r="J58" s="25"/>
      <c r="K58" s="26"/>
      <c r="L58" s="25"/>
      <c r="M58" s="27"/>
      <c r="N58" s="29"/>
      <c r="O58" s="29"/>
      <c r="P58" s="29"/>
      <c r="Q58" s="29"/>
      <c r="R58" s="28" t="n">
        <v>5</v>
      </c>
      <c r="S58" s="30"/>
    </row>
    <row r="59" s="10" customFormat="true" ht="18" hidden="false" customHeight="true" outlineLevel="1" collapsed="false">
      <c r="A59" s="20" t="n">
        <v>52</v>
      </c>
      <c r="B59" s="21" t="s">
        <v>85</v>
      </c>
      <c r="C59" s="21" t="s">
        <v>87</v>
      </c>
      <c r="D59" s="22" t="s">
        <v>22</v>
      </c>
      <c r="E59" s="22" t="n">
        <v>5</v>
      </c>
      <c r="F59" s="23" t="n">
        <f aca="false">H59/E59</f>
        <v>80.136</v>
      </c>
      <c r="G59" s="23" t="n">
        <f aca="false">I59/E59</f>
        <v>94.56048</v>
      </c>
      <c r="H59" s="30" t="n">
        <v>400.68</v>
      </c>
      <c r="I59" s="24" t="n">
        <f aca="false">H59*1.18</f>
        <v>472.8024</v>
      </c>
      <c r="J59" s="25"/>
      <c r="K59" s="26"/>
      <c r="L59" s="25"/>
      <c r="M59" s="27"/>
      <c r="N59" s="29"/>
      <c r="O59" s="29"/>
      <c r="P59" s="29"/>
      <c r="Q59" s="29"/>
      <c r="R59" s="28" t="n">
        <v>5</v>
      </c>
      <c r="S59" s="30"/>
    </row>
    <row r="60" s="10" customFormat="true" ht="24" hidden="false" customHeight="true" outlineLevel="1" collapsed="false">
      <c r="A60" s="20" t="n">
        <v>53</v>
      </c>
      <c r="B60" s="21" t="s">
        <v>88</v>
      </c>
      <c r="C60" s="21" t="s">
        <v>89</v>
      </c>
      <c r="D60" s="22" t="s">
        <v>22</v>
      </c>
      <c r="E60" s="22" t="n">
        <v>2</v>
      </c>
      <c r="F60" s="23" t="n">
        <f aca="false">H60/E60</f>
        <v>25423.73</v>
      </c>
      <c r="G60" s="23" t="n">
        <f aca="false">I60/E60</f>
        <v>30000.0014</v>
      </c>
      <c r="H60" s="23" t="n">
        <v>50847.46</v>
      </c>
      <c r="I60" s="24" t="n">
        <f aca="false">H60*1.18</f>
        <v>60000.0028</v>
      </c>
      <c r="J60" s="25"/>
      <c r="K60" s="26"/>
      <c r="L60" s="25"/>
      <c r="M60" s="27"/>
      <c r="N60" s="28" t="n">
        <v>2</v>
      </c>
      <c r="O60" s="23"/>
      <c r="P60" s="29"/>
      <c r="Q60" s="29"/>
      <c r="R60" s="29"/>
      <c r="S60" s="29"/>
    </row>
    <row r="61" s="10" customFormat="true" ht="15" hidden="false" customHeight="true" outlineLevel="1" collapsed="false">
      <c r="A61" s="20" t="n">
        <v>54</v>
      </c>
      <c r="B61" s="21" t="s">
        <v>90</v>
      </c>
      <c r="C61" s="21" t="s">
        <v>91</v>
      </c>
      <c r="D61" s="22" t="s">
        <v>22</v>
      </c>
      <c r="E61" s="22" t="n">
        <v>5</v>
      </c>
      <c r="F61" s="23" t="n">
        <f aca="false">H61/E61</f>
        <v>169.492</v>
      </c>
      <c r="G61" s="23" t="n">
        <f aca="false">I61/E61</f>
        <v>200.00056</v>
      </c>
      <c r="H61" s="30" t="n">
        <v>847.46</v>
      </c>
      <c r="I61" s="24" t="n">
        <f aca="false">H61*1.18</f>
        <v>1000.0028</v>
      </c>
      <c r="J61" s="25"/>
      <c r="K61" s="26"/>
      <c r="L61" s="25"/>
      <c r="M61" s="27"/>
      <c r="N61" s="29"/>
      <c r="O61" s="29"/>
      <c r="P61" s="29"/>
      <c r="Q61" s="29"/>
      <c r="R61" s="28" t="n">
        <v>5</v>
      </c>
      <c r="S61" s="23"/>
    </row>
    <row r="62" s="10" customFormat="true" ht="15" hidden="false" customHeight="true" outlineLevel="1" collapsed="false">
      <c r="A62" s="20" t="n">
        <v>55</v>
      </c>
      <c r="B62" s="21" t="s">
        <v>90</v>
      </c>
      <c r="C62" s="21" t="s">
        <v>92</v>
      </c>
      <c r="D62" s="22" t="s">
        <v>22</v>
      </c>
      <c r="E62" s="22" t="n">
        <v>6</v>
      </c>
      <c r="F62" s="23" t="n">
        <f aca="false">H62/E62</f>
        <v>135.593333333333</v>
      </c>
      <c r="G62" s="23" t="n">
        <f aca="false">I62/E62</f>
        <v>160.000133333333</v>
      </c>
      <c r="H62" s="30" t="n">
        <v>813.56</v>
      </c>
      <c r="I62" s="24" t="n">
        <f aca="false">H62*1.18</f>
        <v>960.0008</v>
      </c>
      <c r="J62" s="25"/>
      <c r="K62" s="26"/>
      <c r="L62" s="25"/>
      <c r="M62" s="27"/>
      <c r="N62" s="28" t="n">
        <v>6</v>
      </c>
      <c r="O62" s="30"/>
      <c r="P62" s="29"/>
      <c r="Q62" s="29"/>
      <c r="R62" s="29"/>
      <c r="S62" s="29"/>
    </row>
    <row r="63" s="10" customFormat="true" ht="15" hidden="false" customHeight="true" outlineLevel="1" collapsed="false">
      <c r="A63" s="20" t="n">
        <v>56</v>
      </c>
      <c r="B63" s="21" t="s">
        <v>90</v>
      </c>
      <c r="C63" s="21" t="s">
        <v>93</v>
      </c>
      <c r="D63" s="22" t="s">
        <v>22</v>
      </c>
      <c r="E63" s="22" t="n">
        <v>5</v>
      </c>
      <c r="F63" s="23" t="n">
        <f aca="false">H63/E63</f>
        <v>80.136</v>
      </c>
      <c r="G63" s="23" t="n">
        <f aca="false">I63/E63</f>
        <v>94.56048</v>
      </c>
      <c r="H63" s="30" t="n">
        <v>400.68</v>
      </c>
      <c r="I63" s="24" t="n">
        <f aca="false">H63*1.18</f>
        <v>472.8024</v>
      </c>
      <c r="J63" s="25"/>
      <c r="K63" s="26"/>
      <c r="L63" s="25"/>
      <c r="M63" s="27"/>
      <c r="N63" s="29"/>
      <c r="O63" s="29"/>
      <c r="P63" s="29"/>
      <c r="Q63" s="29"/>
      <c r="R63" s="28" t="n">
        <v>5</v>
      </c>
      <c r="S63" s="30"/>
    </row>
    <row r="64" s="10" customFormat="true" ht="24" hidden="false" customHeight="true" outlineLevel="1" collapsed="false">
      <c r="A64" s="20" t="n">
        <v>57</v>
      </c>
      <c r="B64" s="21" t="s">
        <v>94</v>
      </c>
      <c r="C64" s="21" t="s">
        <v>95</v>
      </c>
      <c r="D64" s="22" t="s">
        <v>22</v>
      </c>
      <c r="E64" s="22" t="n">
        <v>2</v>
      </c>
      <c r="F64" s="23" t="n">
        <f aca="false">H64/E64</f>
        <v>61.865</v>
      </c>
      <c r="G64" s="23" t="n">
        <f aca="false">I64/E64</f>
        <v>73.0007</v>
      </c>
      <c r="H64" s="30" t="n">
        <v>123.73</v>
      </c>
      <c r="I64" s="24" t="n">
        <f aca="false">H64*1.18</f>
        <v>146.0014</v>
      </c>
      <c r="J64" s="25"/>
      <c r="K64" s="26"/>
      <c r="L64" s="25"/>
      <c r="M64" s="27"/>
      <c r="N64" s="28" t="n">
        <v>2</v>
      </c>
      <c r="O64" s="30"/>
      <c r="P64" s="29"/>
      <c r="Q64" s="29"/>
      <c r="R64" s="29"/>
      <c r="S64" s="29"/>
    </row>
    <row r="65" s="10" customFormat="true" ht="17.25" hidden="false" customHeight="true" outlineLevel="1" collapsed="false">
      <c r="A65" s="20" t="n">
        <v>58</v>
      </c>
      <c r="B65" s="21" t="s">
        <v>96</v>
      </c>
      <c r="C65" s="21" t="s">
        <v>97</v>
      </c>
      <c r="D65" s="22" t="s">
        <v>22</v>
      </c>
      <c r="E65" s="22" t="n">
        <v>20</v>
      </c>
      <c r="F65" s="23" t="n">
        <f aca="false">H65/E65</f>
        <v>594.3475</v>
      </c>
      <c r="G65" s="23" t="n">
        <f aca="false">I65/E65</f>
        <v>701.33005</v>
      </c>
      <c r="H65" s="23" t="n">
        <v>11886.95</v>
      </c>
      <c r="I65" s="24" t="n">
        <f aca="false">H65*1.18</f>
        <v>14026.601</v>
      </c>
      <c r="J65" s="25"/>
      <c r="K65" s="26"/>
      <c r="L65" s="25"/>
      <c r="M65" s="27"/>
      <c r="N65" s="28" t="n">
        <v>20</v>
      </c>
      <c r="O65" s="23"/>
      <c r="P65" s="29"/>
      <c r="Q65" s="29"/>
      <c r="R65" s="29"/>
      <c r="S65" s="29"/>
    </row>
    <row r="66" s="10" customFormat="true" ht="17.25" hidden="false" customHeight="true" outlineLevel="1" collapsed="false">
      <c r="A66" s="20" t="n">
        <v>59</v>
      </c>
      <c r="B66" s="21" t="s">
        <v>96</v>
      </c>
      <c r="C66" s="21" t="s">
        <v>98</v>
      </c>
      <c r="D66" s="22" t="s">
        <v>22</v>
      </c>
      <c r="E66" s="22" t="n">
        <v>20</v>
      </c>
      <c r="F66" s="23" t="n">
        <f aca="false">H66/E66</f>
        <v>508.4745</v>
      </c>
      <c r="G66" s="23" t="n">
        <f aca="false">I66/E66</f>
        <v>599.99991</v>
      </c>
      <c r="H66" s="23" t="n">
        <v>10169.49</v>
      </c>
      <c r="I66" s="24" t="n">
        <f aca="false">H66*1.18</f>
        <v>11999.9982</v>
      </c>
      <c r="J66" s="25"/>
      <c r="K66" s="26"/>
      <c r="L66" s="25"/>
      <c r="M66" s="27"/>
      <c r="N66" s="28" t="n">
        <v>20</v>
      </c>
      <c r="O66" s="23"/>
      <c r="P66" s="29"/>
      <c r="Q66" s="29"/>
      <c r="R66" s="29"/>
      <c r="S66" s="29"/>
    </row>
    <row r="67" s="10" customFormat="true" ht="17.25" hidden="false" customHeight="true" outlineLevel="1" collapsed="false">
      <c r="A67" s="20" t="n">
        <v>60</v>
      </c>
      <c r="B67" s="21" t="s">
        <v>99</v>
      </c>
      <c r="C67" s="21" t="s">
        <v>100</v>
      </c>
      <c r="D67" s="22" t="s">
        <v>22</v>
      </c>
      <c r="E67" s="22" t="n">
        <v>10</v>
      </c>
      <c r="F67" s="23" t="n">
        <f aca="false">H67/E67</f>
        <v>1975.424</v>
      </c>
      <c r="G67" s="23" t="n">
        <f aca="false">I67/E67</f>
        <v>2331.00032</v>
      </c>
      <c r="H67" s="23" t="n">
        <v>19754.24</v>
      </c>
      <c r="I67" s="24" t="n">
        <f aca="false">H67*1.18</f>
        <v>23310.0032</v>
      </c>
      <c r="J67" s="25"/>
      <c r="K67" s="26"/>
      <c r="L67" s="25"/>
      <c r="M67" s="27"/>
      <c r="N67" s="29"/>
      <c r="O67" s="29"/>
      <c r="P67" s="29"/>
      <c r="Q67" s="29"/>
      <c r="R67" s="28" t="n">
        <v>10</v>
      </c>
      <c r="S67" s="23"/>
    </row>
    <row r="68" s="10" customFormat="true" ht="17.25" hidden="false" customHeight="true" outlineLevel="1" collapsed="false">
      <c r="A68" s="20" t="n">
        <v>61</v>
      </c>
      <c r="B68" s="21" t="s">
        <v>101</v>
      </c>
      <c r="C68" s="21" t="s">
        <v>102</v>
      </c>
      <c r="D68" s="22" t="s">
        <v>22</v>
      </c>
      <c r="E68" s="22" t="n">
        <v>10</v>
      </c>
      <c r="F68" s="23" t="n">
        <f aca="false">H68/E68</f>
        <v>1822.034</v>
      </c>
      <c r="G68" s="23" t="n">
        <f aca="false">I68/E68</f>
        <v>2150.00012</v>
      </c>
      <c r="H68" s="23" t="n">
        <v>18220.34</v>
      </c>
      <c r="I68" s="24" t="n">
        <f aca="false">H68*1.18</f>
        <v>21500.0012</v>
      </c>
      <c r="J68" s="25"/>
      <c r="K68" s="26"/>
      <c r="L68" s="25"/>
      <c r="M68" s="27"/>
      <c r="N68" s="28" t="n">
        <v>10</v>
      </c>
      <c r="O68" s="23"/>
      <c r="P68" s="29"/>
      <c r="Q68" s="29"/>
      <c r="R68" s="29"/>
      <c r="S68" s="29"/>
    </row>
    <row r="69" s="10" customFormat="true" ht="17.25" hidden="false" customHeight="true" outlineLevel="1" collapsed="false">
      <c r="A69" s="20" t="n">
        <v>62</v>
      </c>
      <c r="B69" s="21" t="s">
        <v>101</v>
      </c>
      <c r="C69" s="21" t="s">
        <v>103</v>
      </c>
      <c r="D69" s="22" t="s">
        <v>22</v>
      </c>
      <c r="E69" s="22" t="n">
        <v>4</v>
      </c>
      <c r="F69" s="23" t="n">
        <f aca="false">H69/E69</f>
        <v>3050.8475</v>
      </c>
      <c r="G69" s="23" t="n">
        <f aca="false">I69/E69</f>
        <v>3600.00005</v>
      </c>
      <c r="H69" s="23" t="n">
        <v>12203.39</v>
      </c>
      <c r="I69" s="24" t="n">
        <f aca="false">H69*1.18</f>
        <v>14400.0002</v>
      </c>
      <c r="J69" s="25"/>
      <c r="K69" s="26"/>
      <c r="L69" s="25"/>
      <c r="M69" s="27"/>
      <c r="N69" s="28" t="n">
        <v>4</v>
      </c>
      <c r="O69" s="23"/>
      <c r="P69" s="29"/>
      <c r="Q69" s="29"/>
      <c r="R69" s="29"/>
      <c r="S69" s="29"/>
    </row>
    <row r="70" s="10" customFormat="true" ht="17.25" hidden="false" customHeight="true" outlineLevel="1" collapsed="false">
      <c r="A70" s="20" t="n">
        <v>63</v>
      </c>
      <c r="B70" s="21" t="s">
        <v>104</v>
      </c>
      <c r="C70" s="21" t="s">
        <v>105</v>
      </c>
      <c r="D70" s="22" t="s">
        <v>22</v>
      </c>
      <c r="E70" s="22" t="n">
        <v>16</v>
      </c>
      <c r="F70" s="23" t="n">
        <f aca="false">H70/E70</f>
        <v>650.0425</v>
      </c>
      <c r="G70" s="23" t="n">
        <f aca="false">I70/E70</f>
        <v>767.05015</v>
      </c>
      <c r="H70" s="23" t="n">
        <v>10400.68</v>
      </c>
      <c r="I70" s="24" t="n">
        <f aca="false">H70*1.18</f>
        <v>12272.8024</v>
      </c>
      <c r="J70" s="25"/>
      <c r="K70" s="26"/>
      <c r="L70" s="25"/>
      <c r="M70" s="27"/>
      <c r="N70" s="28" t="n">
        <v>16</v>
      </c>
      <c r="O70" s="23"/>
      <c r="P70" s="29"/>
      <c r="Q70" s="29"/>
      <c r="R70" s="29"/>
      <c r="S70" s="29"/>
    </row>
    <row r="71" s="10" customFormat="true" ht="17.25" hidden="false" customHeight="true" outlineLevel="1" collapsed="false">
      <c r="A71" s="20" t="n">
        <v>64</v>
      </c>
      <c r="B71" s="21" t="s">
        <v>104</v>
      </c>
      <c r="C71" s="21" t="s">
        <v>106</v>
      </c>
      <c r="D71" s="22" t="s">
        <v>22</v>
      </c>
      <c r="E71" s="22" t="n">
        <v>1</v>
      </c>
      <c r="F71" s="23" t="n">
        <f aca="false">H71/E71</f>
        <v>516.95</v>
      </c>
      <c r="G71" s="23" t="n">
        <f aca="false">I71/E71</f>
        <v>610.001</v>
      </c>
      <c r="H71" s="30" t="n">
        <v>516.95</v>
      </c>
      <c r="I71" s="24" t="n">
        <f aca="false">H71*1.18</f>
        <v>610.001</v>
      </c>
      <c r="J71" s="25"/>
      <c r="K71" s="26"/>
      <c r="L71" s="25"/>
      <c r="M71" s="27"/>
      <c r="N71" s="28" t="n">
        <v>1</v>
      </c>
      <c r="O71" s="30"/>
      <c r="P71" s="29"/>
      <c r="Q71" s="29"/>
      <c r="R71" s="29"/>
      <c r="S71" s="29"/>
    </row>
    <row r="72" s="10" customFormat="true" ht="17.25" hidden="false" customHeight="true" outlineLevel="1" collapsed="false">
      <c r="A72" s="20" t="n">
        <v>65</v>
      </c>
      <c r="B72" s="21" t="s">
        <v>107</v>
      </c>
      <c r="C72" s="21" t="s">
        <v>108</v>
      </c>
      <c r="D72" s="22" t="s">
        <v>22</v>
      </c>
      <c r="E72" s="22" t="n">
        <v>2</v>
      </c>
      <c r="F72" s="23" t="n">
        <f aca="false">H72/E72</f>
        <v>940.88</v>
      </c>
      <c r="G72" s="23" t="n">
        <f aca="false">I72/E72</f>
        <v>1110.2384</v>
      </c>
      <c r="H72" s="23" t="n">
        <v>1881.76</v>
      </c>
      <c r="I72" s="24" t="n">
        <f aca="false">H72*1.18</f>
        <v>2220.4768</v>
      </c>
      <c r="J72" s="25"/>
      <c r="K72" s="26"/>
      <c r="L72" s="25"/>
      <c r="M72" s="27"/>
      <c r="N72" s="29"/>
      <c r="O72" s="29"/>
      <c r="P72" s="29"/>
      <c r="Q72" s="29"/>
      <c r="R72" s="28" t="n">
        <v>2</v>
      </c>
      <c r="S72" s="23"/>
    </row>
    <row r="73" s="10" customFormat="true" ht="17.25" hidden="false" customHeight="true" outlineLevel="1" collapsed="false">
      <c r="A73" s="20" t="n">
        <v>66</v>
      </c>
      <c r="B73" s="21" t="s">
        <v>109</v>
      </c>
      <c r="C73" s="21" t="s">
        <v>110</v>
      </c>
      <c r="D73" s="22" t="s">
        <v>22</v>
      </c>
      <c r="E73" s="22" t="n">
        <v>2</v>
      </c>
      <c r="F73" s="23" t="n">
        <f aca="false">H73/E73</f>
        <v>5748.39</v>
      </c>
      <c r="G73" s="23" t="n">
        <f aca="false">I73/E73</f>
        <v>6783.1002</v>
      </c>
      <c r="H73" s="23" t="n">
        <v>11496.78</v>
      </c>
      <c r="I73" s="24" t="n">
        <f aca="false">H73*1.18</f>
        <v>13566.2004</v>
      </c>
      <c r="J73" s="25"/>
      <c r="K73" s="26"/>
      <c r="L73" s="25"/>
      <c r="M73" s="27"/>
      <c r="N73" s="29"/>
      <c r="O73" s="29"/>
      <c r="P73" s="29"/>
      <c r="Q73" s="29"/>
      <c r="R73" s="28" t="n">
        <v>2</v>
      </c>
      <c r="S73" s="23"/>
    </row>
    <row r="74" s="10" customFormat="true" ht="17.25" hidden="false" customHeight="true" outlineLevel="1" collapsed="false">
      <c r="A74" s="20" t="n">
        <v>67</v>
      </c>
      <c r="B74" s="21" t="s">
        <v>111</v>
      </c>
      <c r="C74" s="21" t="s">
        <v>112</v>
      </c>
      <c r="D74" s="22" t="s">
        <v>22</v>
      </c>
      <c r="E74" s="22" t="n">
        <v>4</v>
      </c>
      <c r="F74" s="23" t="n">
        <f aca="false">H74/E74</f>
        <v>792.66</v>
      </c>
      <c r="G74" s="23" t="n">
        <f aca="false">I74/E74</f>
        <v>935.3388</v>
      </c>
      <c r="H74" s="23" t="n">
        <v>3170.64</v>
      </c>
      <c r="I74" s="24" t="n">
        <f aca="false">H74*1.18</f>
        <v>3741.3552</v>
      </c>
      <c r="J74" s="25"/>
      <c r="K74" s="26"/>
      <c r="L74" s="25"/>
      <c r="M74" s="27"/>
      <c r="N74" s="29"/>
      <c r="O74" s="29"/>
      <c r="P74" s="29"/>
      <c r="Q74" s="29"/>
      <c r="R74" s="28" t="n">
        <v>4</v>
      </c>
      <c r="S74" s="23"/>
    </row>
    <row r="75" s="10" customFormat="true" ht="24.75" hidden="false" customHeight="true" outlineLevel="1" collapsed="false">
      <c r="A75" s="20" t="n">
        <v>68</v>
      </c>
      <c r="B75" s="21" t="s">
        <v>113</v>
      </c>
      <c r="C75" s="21" t="s">
        <v>114</v>
      </c>
      <c r="D75" s="22" t="s">
        <v>22</v>
      </c>
      <c r="E75" s="22" t="n">
        <v>7</v>
      </c>
      <c r="F75" s="23" t="n">
        <f aca="false">H75/E75</f>
        <v>7446.25428571429</v>
      </c>
      <c r="G75" s="23" t="n">
        <f aca="false">I75/E75</f>
        <v>8786.58005714286</v>
      </c>
      <c r="H75" s="23" t="n">
        <v>52123.78</v>
      </c>
      <c r="I75" s="24" t="n">
        <f aca="false">H75*1.18</f>
        <v>61506.0604</v>
      </c>
      <c r="J75" s="25"/>
      <c r="K75" s="26"/>
      <c r="L75" s="25"/>
      <c r="M75" s="27"/>
      <c r="N75" s="28" t="n">
        <v>7</v>
      </c>
      <c r="O75" s="23"/>
      <c r="P75" s="29"/>
      <c r="Q75" s="29"/>
      <c r="R75" s="29"/>
      <c r="S75" s="29"/>
    </row>
    <row r="76" s="10" customFormat="true" ht="17.25" hidden="false" customHeight="true" outlineLevel="1" collapsed="false">
      <c r="A76" s="20" t="n">
        <v>69</v>
      </c>
      <c r="B76" s="21" t="s">
        <v>115</v>
      </c>
      <c r="C76" s="21" t="s">
        <v>116</v>
      </c>
      <c r="D76" s="22" t="s">
        <v>22</v>
      </c>
      <c r="E76" s="22" t="n">
        <v>7</v>
      </c>
      <c r="F76" s="23" t="n">
        <f aca="false">H76/E76</f>
        <v>3559.32142857143</v>
      </c>
      <c r="G76" s="23" t="n">
        <f aca="false">I76/E76</f>
        <v>4199.99928571429</v>
      </c>
      <c r="H76" s="23" t="n">
        <v>24915.25</v>
      </c>
      <c r="I76" s="24" t="n">
        <f aca="false">H76*1.18</f>
        <v>29399.995</v>
      </c>
      <c r="J76" s="25"/>
      <c r="K76" s="26"/>
      <c r="L76" s="25"/>
      <c r="M76" s="27"/>
      <c r="N76" s="28" t="n">
        <v>4</v>
      </c>
      <c r="O76" s="23"/>
      <c r="P76" s="29"/>
      <c r="Q76" s="29"/>
      <c r="R76" s="28" t="n">
        <v>3</v>
      </c>
      <c r="S76" s="23"/>
    </row>
    <row r="77" s="10" customFormat="true" ht="17.25" hidden="false" customHeight="true" outlineLevel="1" collapsed="false">
      <c r="A77" s="20" t="n">
        <v>70</v>
      </c>
      <c r="B77" s="21" t="s">
        <v>115</v>
      </c>
      <c r="C77" s="21" t="s">
        <v>117</v>
      </c>
      <c r="D77" s="22" t="s">
        <v>22</v>
      </c>
      <c r="E77" s="22" t="n">
        <v>1</v>
      </c>
      <c r="F77" s="23" t="n">
        <f aca="false">H77/E77</f>
        <v>5847.46</v>
      </c>
      <c r="G77" s="23" t="n">
        <f aca="false">I77/E77</f>
        <v>6900.0028</v>
      </c>
      <c r="H77" s="23" t="n">
        <v>5847.46</v>
      </c>
      <c r="I77" s="24" t="n">
        <f aca="false">H77*1.18</f>
        <v>6900.0028</v>
      </c>
      <c r="J77" s="25"/>
      <c r="K77" s="26"/>
      <c r="L77" s="25"/>
      <c r="M77" s="27"/>
      <c r="N77" s="29"/>
      <c r="O77" s="29"/>
      <c r="P77" s="29"/>
      <c r="Q77" s="29"/>
      <c r="R77" s="28" t="n">
        <v>1</v>
      </c>
      <c r="S77" s="23"/>
    </row>
    <row r="78" s="10" customFormat="true" ht="17.25" hidden="false" customHeight="true" outlineLevel="1" collapsed="false">
      <c r="A78" s="20" t="n">
        <v>71</v>
      </c>
      <c r="B78" s="21" t="s">
        <v>118</v>
      </c>
      <c r="C78" s="21" t="s">
        <v>119</v>
      </c>
      <c r="D78" s="22" t="s">
        <v>22</v>
      </c>
      <c r="E78" s="22" t="n">
        <v>1</v>
      </c>
      <c r="F78" s="23" t="n">
        <f aca="false">H78/E78</f>
        <v>4745.76</v>
      </c>
      <c r="G78" s="23" t="n">
        <f aca="false">I78/E78</f>
        <v>5599.9968</v>
      </c>
      <c r="H78" s="23" t="n">
        <v>4745.76</v>
      </c>
      <c r="I78" s="24" t="n">
        <f aca="false">H78*1.18</f>
        <v>5599.9968</v>
      </c>
      <c r="J78" s="25"/>
      <c r="K78" s="26"/>
      <c r="L78" s="25"/>
      <c r="M78" s="27"/>
      <c r="N78" s="29"/>
      <c r="O78" s="29"/>
      <c r="P78" s="29"/>
      <c r="Q78" s="29"/>
      <c r="R78" s="28" t="n">
        <v>1</v>
      </c>
      <c r="S78" s="23"/>
    </row>
    <row r="79" s="10" customFormat="true" ht="17.25" hidden="false" customHeight="true" outlineLevel="1" collapsed="false">
      <c r="A79" s="20" t="n">
        <v>72</v>
      </c>
      <c r="B79" s="21" t="s">
        <v>118</v>
      </c>
      <c r="C79" s="21" t="s">
        <v>120</v>
      </c>
      <c r="D79" s="22" t="s">
        <v>22</v>
      </c>
      <c r="E79" s="22" t="n">
        <v>3</v>
      </c>
      <c r="F79" s="23" t="n">
        <f aca="false">H79/E79</f>
        <v>5000</v>
      </c>
      <c r="G79" s="23" t="n">
        <f aca="false">I79/E79</f>
        <v>5900</v>
      </c>
      <c r="H79" s="23" t="n">
        <v>15000</v>
      </c>
      <c r="I79" s="24" t="n">
        <f aca="false">H79*1.18</f>
        <v>17700</v>
      </c>
      <c r="J79" s="25"/>
      <c r="K79" s="26"/>
      <c r="L79" s="25"/>
      <c r="M79" s="27"/>
      <c r="N79" s="28" t="n">
        <v>2</v>
      </c>
      <c r="O79" s="23"/>
      <c r="P79" s="29"/>
      <c r="Q79" s="29"/>
      <c r="R79" s="28" t="n">
        <v>1</v>
      </c>
      <c r="S79" s="23"/>
    </row>
    <row r="80" s="10" customFormat="true" ht="17.25" hidden="false" customHeight="true" outlineLevel="1" collapsed="false">
      <c r="A80" s="20" t="n">
        <v>73</v>
      </c>
      <c r="B80" s="21" t="s">
        <v>115</v>
      </c>
      <c r="C80" s="21" t="s">
        <v>121</v>
      </c>
      <c r="D80" s="22" t="s">
        <v>22</v>
      </c>
      <c r="E80" s="22" t="n">
        <v>1</v>
      </c>
      <c r="F80" s="23" t="n">
        <f aca="false">H80/E80</f>
        <v>2118.64</v>
      </c>
      <c r="G80" s="23" t="n">
        <f aca="false">I80/E80</f>
        <v>2499.9952</v>
      </c>
      <c r="H80" s="23" t="n">
        <v>2118.64</v>
      </c>
      <c r="I80" s="24" t="n">
        <f aca="false">H80*1.18</f>
        <v>2499.9952</v>
      </c>
      <c r="J80" s="25"/>
      <c r="K80" s="26"/>
      <c r="L80" s="25"/>
      <c r="M80" s="27"/>
      <c r="N80" s="29"/>
      <c r="O80" s="29"/>
      <c r="P80" s="29"/>
      <c r="Q80" s="29"/>
      <c r="R80" s="28" t="n">
        <v>1</v>
      </c>
      <c r="S80" s="23"/>
    </row>
    <row r="81" s="10" customFormat="true" ht="17.25" hidden="false" customHeight="true" outlineLevel="1" collapsed="false">
      <c r="A81" s="20" t="n">
        <v>74</v>
      </c>
      <c r="B81" s="21" t="s">
        <v>115</v>
      </c>
      <c r="C81" s="21" t="s">
        <v>122</v>
      </c>
      <c r="D81" s="22" t="s">
        <v>22</v>
      </c>
      <c r="E81" s="22" t="n">
        <v>1</v>
      </c>
      <c r="F81" s="23" t="n">
        <f aca="false">H81/E81</f>
        <v>5508.47</v>
      </c>
      <c r="G81" s="23" t="n">
        <f aca="false">I81/E81</f>
        <v>6499.9946</v>
      </c>
      <c r="H81" s="23" t="n">
        <v>5508.47</v>
      </c>
      <c r="I81" s="24" t="n">
        <f aca="false">H81*1.18</f>
        <v>6499.9946</v>
      </c>
      <c r="J81" s="25"/>
      <c r="K81" s="26"/>
      <c r="L81" s="25"/>
      <c r="M81" s="27"/>
      <c r="N81" s="29"/>
      <c r="O81" s="29"/>
      <c r="P81" s="29"/>
      <c r="Q81" s="29"/>
      <c r="R81" s="28" t="n">
        <v>1</v>
      </c>
      <c r="S81" s="23"/>
    </row>
    <row r="82" s="10" customFormat="true" ht="17.25" hidden="false" customHeight="true" outlineLevel="1" collapsed="false">
      <c r="A82" s="20" t="n">
        <v>75</v>
      </c>
      <c r="B82" s="21" t="s">
        <v>115</v>
      </c>
      <c r="C82" s="21" t="s">
        <v>123</v>
      </c>
      <c r="D82" s="22" t="s">
        <v>22</v>
      </c>
      <c r="E82" s="22" t="n">
        <v>1</v>
      </c>
      <c r="F82" s="23" t="n">
        <f aca="false">H82/E82</f>
        <v>2627.12</v>
      </c>
      <c r="G82" s="23" t="n">
        <f aca="false">I82/E82</f>
        <v>3100.0016</v>
      </c>
      <c r="H82" s="23" t="n">
        <v>2627.12</v>
      </c>
      <c r="I82" s="24" t="n">
        <f aca="false">H82*1.18</f>
        <v>3100.0016</v>
      </c>
      <c r="J82" s="25"/>
      <c r="K82" s="26"/>
      <c r="L82" s="25"/>
      <c r="M82" s="27"/>
      <c r="N82" s="29"/>
      <c r="O82" s="29"/>
      <c r="P82" s="29"/>
      <c r="Q82" s="29"/>
      <c r="R82" s="28" t="n">
        <v>1</v>
      </c>
      <c r="S82" s="23"/>
    </row>
    <row r="83" s="10" customFormat="true" ht="17.25" hidden="false" customHeight="true" outlineLevel="1" collapsed="false">
      <c r="A83" s="20" t="n">
        <v>76</v>
      </c>
      <c r="B83" s="21" t="s">
        <v>115</v>
      </c>
      <c r="C83" s="21" t="s">
        <v>124</v>
      </c>
      <c r="D83" s="22" t="s">
        <v>22</v>
      </c>
      <c r="E83" s="22" t="n">
        <v>10</v>
      </c>
      <c r="F83" s="23" t="n">
        <f aca="false">H83/E83</f>
        <v>3559.322</v>
      </c>
      <c r="G83" s="23" t="n">
        <f aca="false">I83/E83</f>
        <v>4199.99996</v>
      </c>
      <c r="H83" s="23" t="n">
        <v>35593.22</v>
      </c>
      <c r="I83" s="24" t="n">
        <f aca="false">H83*1.18</f>
        <v>41999.9996</v>
      </c>
      <c r="J83" s="25"/>
      <c r="K83" s="26"/>
      <c r="L83" s="25"/>
      <c r="M83" s="27"/>
      <c r="N83" s="28" t="n">
        <v>5</v>
      </c>
      <c r="O83" s="23"/>
      <c r="P83" s="29"/>
      <c r="Q83" s="29"/>
      <c r="R83" s="28" t="n">
        <v>5</v>
      </c>
      <c r="S83" s="23"/>
    </row>
    <row r="84" s="10" customFormat="true" ht="17.25" hidden="false" customHeight="true" outlineLevel="1" collapsed="false">
      <c r="A84" s="32" t="s">
        <v>125</v>
      </c>
      <c r="B84" s="32"/>
      <c r="C84" s="32"/>
      <c r="D84" s="32"/>
      <c r="E84" s="32"/>
      <c r="F84" s="33"/>
      <c r="G84" s="33"/>
      <c r="H84" s="33" t="n">
        <f aca="false">SUM(H8:H83)</f>
        <v>855888.06</v>
      </c>
      <c r="I84" s="33" t="n">
        <f aca="false">SUM(I8:I83)</f>
        <v>1009947.9108</v>
      </c>
      <c r="J84" s="34"/>
      <c r="K84" s="34"/>
      <c r="L84" s="34"/>
      <c r="M84" s="35" t="n">
        <f aca="false">E84*L84</f>
        <v>0</v>
      </c>
      <c r="N84" s="36"/>
      <c r="O84" s="35" t="n">
        <f aca="false">L84*N84</f>
        <v>0</v>
      </c>
      <c r="P84" s="36"/>
      <c r="Q84" s="35" t="n">
        <f aca="false">N84*P84</f>
        <v>0</v>
      </c>
      <c r="R84" s="36"/>
      <c r="S84" s="35" t="n">
        <f aca="false">P84*R84</f>
        <v>0</v>
      </c>
    </row>
    <row r="85" s="10" customFormat="true" ht="17.25" hidden="false" customHeight="true" outlineLevel="1" collapsed="false">
      <c r="A85" s="32" t="s">
        <v>126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5" t="n">
        <f aca="false">E85*L85</f>
        <v>0</v>
      </c>
      <c r="N85" s="36"/>
      <c r="O85" s="35" t="n">
        <f aca="false">L85*N85</f>
        <v>0</v>
      </c>
      <c r="P85" s="36"/>
      <c r="Q85" s="35" t="n">
        <f aca="false">N85*P85</f>
        <v>0</v>
      </c>
      <c r="R85" s="36"/>
      <c r="S85" s="35" t="n">
        <f aca="false">P85*R85</f>
        <v>0</v>
      </c>
    </row>
    <row r="86" s="10" customFormat="true" ht="31.5" hidden="false" customHeight="true" outlineLevel="1" collapsed="false">
      <c r="A86" s="37" t="s">
        <v>127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</row>
    <row r="87" s="10" customFormat="true" ht="17.25" hidden="false" customHeight="true" outlineLevel="0" collapsed="false">
      <c r="A87" s="38" t="s">
        <v>128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</row>
    <row r="88" s="10" customFormat="true" ht="17.25" hidden="false" customHeight="true" outlineLevel="0" collapsed="false">
      <c r="A88" s="39" t="n">
        <v>1</v>
      </c>
      <c r="B88" s="40" t="s">
        <v>20</v>
      </c>
      <c r="C88" s="40" t="s">
        <v>129</v>
      </c>
      <c r="D88" s="41" t="s">
        <v>22</v>
      </c>
      <c r="E88" s="42" t="n">
        <v>3</v>
      </c>
      <c r="F88" s="43" t="n">
        <f aca="false">H88/E88</f>
        <v>687.33</v>
      </c>
      <c r="G88" s="44" t="n">
        <f aca="false">I88/E88</f>
        <v>811.05</v>
      </c>
      <c r="H88" s="45" t="n">
        <v>2061.99</v>
      </c>
      <c r="I88" s="45" t="n">
        <v>2433.15</v>
      </c>
      <c r="J88" s="46"/>
      <c r="K88" s="47"/>
      <c r="L88" s="46"/>
      <c r="M88" s="27" t="n">
        <v>0</v>
      </c>
      <c r="N88" s="42" t="n">
        <v>3</v>
      </c>
      <c r="O88" s="27" t="n">
        <v>0</v>
      </c>
      <c r="P88" s="29"/>
      <c r="Q88" s="27" t="n">
        <v>0</v>
      </c>
      <c r="R88" s="29"/>
      <c r="S88" s="27" t="n">
        <v>0</v>
      </c>
    </row>
    <row r="89" s="10" customFormat="true" ht="17.25" hidden="false" customHeight="true" outlineLevel="0" collapsed="false">
      <c r="A89" s="39" t="n">
        <v>2</v>
      </c>
      <c r="B89" s="21" t="s">
        <v>20</v>
      </c>
      <c r="C89" s="21" t="s">
        <v>130</v>
      </c>
      <c r="D89" s="22" t="s">
        <v>22</v>
      </c>
      <c r="E89" s="28" t="n">
        <v>80</v>
      </c>
      <c r="F89" s="43" t="n">
        <f aca="false">H89/E89</f>
        <v>3595.71175</v>
      </c>
      <c r="G89" s="44" t="n">
        <f aca="false">I89/E89</f>
        <v>4242.94</v>
      </c>
      <c r="H89" s="23" t="n">
        <v>287656.94</v>
      </c>
      <c r="I89" s="23" t="n">
        <v>339435.2</v>
      </c>
      <c r="J89" s="48"/>
      <c r="K89" s="47"/>
      <c r="L89" s="48"/>
      <c r="M89" s="27"/>
      <c r="N89" s="29"/>
      <c r="O89" s="27"/>
      <c r="P89" s="28" t="n">
        <v>80</v>
      </c>
      <c r="Q89" s="27"/>
      <c r="R89" s="29"/>
      <c r="S89" s="27"/>
    </row>
    <row r="90" s="10" customFormat="true" ht="17.25" hidden="false" customHeight="true" outlineLevel="0" collapsed="false">
      <c r="A90" s="39" t="n">
        <v>3</v>
      </c>
      <c r="B90" s="21" t="s">
        <v>20</v>
      </c>
      <c r="C90" s="21" t="s">
        <v>131</v>
      </c>
      <c r="D90" s="22" t="s">
        <v>22</v>
      </c>
      <c r="E90" s="28" t="n">
        <v>24</v>
      </c>
      <c r="F90" s="43" t="n">
        <f aca="false">H90/E90</f>
        <v>1266.95</v>
      </c>
      <c r="G90" s="44" t="n">
        <f aca="false">I90/E90</f>
        <v>1495</v>
      </c>
      <c r="H90" s="23" t="n">
        <v>30406.8</v>
      </c>
      <c r="I90" s="23" t="n">
        <v>35880</v>
      </c>
      <c r="J90" s="48"/>
      <c r="K90" s="47"/>
      <c r="L90" s="48"/>
      <c r="M90" s="27"/>
      <c r="N90" s="29"/>
      <c r="O90" s="27"/>
      <c r="P90" s="28" t="n">
        <v>24</v>
      </c>
      <c r="Q90" s="27"/>
      <c r="R90" s="29"/>
      <c r="S90" s="27"/>
    </row>
    <row r="91" s="10" customFormat="true" ht="24.75" hidden="false" customHeight="true" outlineLevel="0" collapsed="false">
      <c r="A91" s="39" t="n">
        <v>4</v>
      </c>
      <c r="B91" s="21" t="s">
        <v>25</v>
      </c>
      <c r="C91" s="21" t="s">
        <v>132</v>
      </c>
      <c r="D91" s="22" t="s">
        <v>22</v>
      </c>
      <c r="E91" s="28" t="n">
        <v>2</v>
      </c>
      <c r="F91" s="43" t="n">
        <f aca="false">H91/E91</f>
        <v>2372.88</v>
      </c>
      <c r="G91" s="44" t="n">
        <f aca="false">I91/E91</f>
        <v>2800</v>
      </c>
      <c r="H91" s="23" t="n">
        <v>4745.76</v>
      </c>
      <c r="I91" s="23" t="n">
        <v>5600</v>
      </c>
      <c r="J91" s="48"/>
      <c r="K91" s="47"/>
      <c r="L91" s="48"/>
      <c r="M91" s="27"/>
      <c r="N91" s="29"/>
      <c r="O91" s="27"/>
      <c r="P91" s="29"/>
      <c r="Q91" s="27"/>
      <c r="R91" s="28" t="n">
        <v>2</v>
      </c>
      <c r="S91" s="27"/>
    </row>
    <row r="92" s="10" customFormat="true" ht="17.25" hidden="false" customHeight="true" outlineLevel="0" collapsed="false">
      <c r="A92" s="39" t="n">
        <v>5</v>
      </c>
      <c r="B92" s="21" t="s">
        <v>25</v>
      </c>
      <c r="C92" s="21" t="s">
        <v>26</v>
      </c>
      <c r="D92" s="22" t="s">
        <v>22</v>
      </c>
      <c r="E92" s="28" t="n">
        <v>1</v>
      </c>
      <c r="F92" s="43" t="n">
        <f aca="false">H92/E92</f>
        <v>11500</v>
      </c>
      <c r="G92" s="44" t="n">
        <f aca="false">I92/E92</f>
        <v>13570</v>
      </c>
      <c r="H92" s="23" t="n">
        <v>11500</v>
      </c>
      <c r="I92" s="23" t="n">
        <v>13570</v>
      </c>
      <c r="J92" s="48"/>
      <c r="K92" s="47"/>
      <c r="L92" s="48"/>
      <c r="M92" s="27"/>
      <c r="N92" s="28" t="n">
        <v>1</v>
      </c>
      <c r="O92" s="27"/>
      <c r="P92" s="29"/>
      <c r="Q92" s="27"/>
      <c r="R92" s="29"/>
      <c r="S92" s="27"/>
    </row>
    <row r="93" s="10" customFormat="true" ht="17.25" hidden="false" customHeight="true" outlineLevel="0" collapsed="false">
      <c r="A93" s="39" t="n">
        <v>6</v>
      </c>
      <c r="B93" s="21" t="s">
        <v>25</v>
      </c>
      <c r="C93" s="21" t="s">
        <v>27</v>
      </c>
      <c r="D93" s="22" t="s">
        <v>22</v>
      </c>
      <c r="E93" s="28" t="n">
        <v>4</v>
      </c>
      <c r="F93" s="43" t="n">
        <f aca="false">H93/E93</f>
        <v>5000</v>
      </c>
      <c r="G93" s="44" t="n">
        <f aca="false">I93/E93</f>
        <v>5900</v>
      </c>
      <c r="H93" s="23" t="n">
        <v>20000</v>
      </c>
      <c r="I93" s="23" t="n">
        <v>23600</v>
      </c>
      <c r="J93" s="48"/>
      <c r="K93" s="47"/>
      <c r="L93" s="48"/>
      <c r="M93" s="27"/>
      <c r="N93" s="28" t="n">
        <v>4</v>
      </c>
      <c r="O93" s="27"/>
      <c r="P93" s="29"/>
      <c r="Q93" s="27"/>
      <c r="R93" s="29"/>
      <c r="S93" s="27"/>
    </row>
    <row r="94" s="10" customFormat="true" ht="17.25" hidden="false" customHeight="true" outlineLevel="0" collapsed="false">
      <c r="A94" s="39" t="n">
        <v>7</v>
      </c>
      <c r="B94" s="21" t="s">
        <v>25</v>
      </c>
      <c r="C94" s="21" t="s">
        <v>28</v>
      </c>
      <c r="D94" s="22" t="s">
        <v>22</v>
      </c>
      <c r="E94" s="28" t="n">
        <v>1</v>
      </c>
      <c r="F94" s="43" t="n">
        <f aca="false">H94/E94</f>
        <v>5000</v>
      </c>
      <c r="G94" s="44" t="n">
        <f aca="false">I94/E94</f>
        <v>5900</v>
      </c>
      <c r="H94" s="23" t="n">
        <v>5000</v>
      </c>
      <c r="I94" s="23" t="n">
        <v>5900</v>
      </c>
      <c r="J94" s="48"/>
      <c r="K94" s="47"/>
      <c r="L94" s="48"/>
      <c r="M94" s="27"/>
      <c r="N94" s="28" t="n">
        <v>1</v>
      </c>
      <c r="O94" s="27"/>
      <c r="P94" s="29"/>
      <c r="Q94" s="27"/>
      <c r="R94" s="29"/>
      <c r="S94" s="27"/>
    </row>
    <row r="95" s="10" customFormat="true" ht="17.25" hidden="false" customHeight="true" outlineLevel="0" collapsed="false">
      <c r="A95" s="39" t="n">
        <v>8</v>
      </c>
      <c r="B95" s="21" t="s">
        <v>25</v>
      </c>
      <c r="C95" s="21" t="s">
        <v>29</v>
      </c>
      <c r="D95" s="22" t="s">
        <v>22</v>
      </c>
      <c r="E95" s="28" t="n">
        <v>3</v>
      </c>
      <c r="F95" s="43" t="n">
        <f aca="false">H95/E95</f>
        <v>3898.31</v>
      </c>
      <c r="G95" s="44" t="n">
        <f aca="false">I95/E95</f>
        <v>4600</v>
      </c>
      <c r="H95" s="23" t="n">
        <v>11694.93</v>
      </c>
      <c r="I95" s="23" t="n">
        <v>13800</v>
      </c>
      <c r="J95" s="48"/>
      <c r="K95" s="47"/>
      <c r="L95" s="48"/>
      <c r="M95" s="27"/>
      <c r="N95" s="28" t="n">
        <v>3</v>
      </c>
      <c r="O95" s="27"/>
      <c r="P95" s="29"/>
      <c r="Q95" s="27"/>
      <c r="R95" s="29"/>
      <c r="S95" s="27"/>
    </row>
    <row r="96" s="10" customFormat="true" ht="25.5" hidden="false" customHeight="true" outlineLevel="0" collapsed="false">
      <c r="A96" s="39" t="n">
        <v>9</v>
      </c>
      <c r="B96" s="21" t="s">
        <v>25</v>
      </c>
      <c r="C96" s="21" t="s">
        <v>133</v>
      </c>
      <c r="D96" s="22" t="s">
        <v>22</v>
      </c>
      <c r="E96" s="28" t="n">
        <v>21</v>
      </c>
      <c r="F96" s="43" t="n">
        <f aca="false">H96/E96</f>
        <v>2457.62571428571</v>
      </c>
      <c r="G96" s="44" t="n">
        <f aca="false">I96/E96</f>
        <v>2900</v>
      </c>
      <c r="H96" s="23" t="n">
        <v>51610.14</v>
      </c>
      <c r="I96" s="23" t="n">
        <v>60900</v>
      </c>
      <c r="J96" s="48"/>
      <c r="K96" s="47"/>
      <c r="L96" s="48"/>
      <c r="M96" s="27"/>
      <c r="N96" s="28" t="n">
        <v>21</v>
      </c>
      <c r="O96" s="27"/>
      <c r="P96" s="29"/>
      <c r="Q96" s="27"/>
      <c r="R96" s="29"/>
      <c r="S96" s="27"/>
    </row>
    <row r="97" s="10" customFormat="true" ht="25.5" hidden="false" customHeight="true" outlineLevel="0" collapsed="false">
      <c r="A97" s="39" t="n">
        <v>10</v>
      </c>
      <c r="B97" s="21" t="s">
        <v>25</v>
      </c>
      <c r="C97" s="21" t="s">
        <v>30</v>
      </c>
      <c r="D97" s="22" t="s">
        <v>22</v>
      </c>
      <c r="E97" s="28" t="n">
        <v>1</v>
      </c>
      <c r="F97" s="43" t="n">
        <f aca="false">H97/E97</f>
        <v>2169.26</v>
      </c>
      <c r="G97" s="44" t="n">
        <f aca="false">I97/E97</f>
        <v>2559.73</v>
      </c>
      <c r="H97" s="23" t="n">
        <v>2169.26</v>
      </c>
      <c r="I97" s="23" t="n">
        <v>2559.73</v>
      </c>
      <c r="J97" s="48"/>
      <c r="K97" s="47"/>
      <c r="L97" s="48"/>
      <c r="M97" s="27"/>
      <c r="N97" s="29"/>
      <c r="O97" s="27"/>
      <c r="P97" s="29"/>
      <c r="Q97" s="27"/>
      <c r="R97" s="28" t="n">
        <v>1</v>
      </c>
      <c r="S97" s="27"/>
    </row>
    <row r="98" s="10" customFormat="true" ht="17.25" hidden="false" customHeight="true" outlineLevel="0" collapsed="false">
      <c r="A98" s="39" t="n">
        <v>11</v>
      </c>
      <c r="B98" s="21" t="s">
        <v>25</v>
      </c>
      <c r="C98" s="21" t="s">
        <v>33</v>
      </c>
      <c r="D98" s="22" t="s">
        <v>22</v>
      </c>
      <c r="E98" s="28" t="n">
        <v>3</v>
      </c>
      <c r="F98" s="43" t="n">
        <f aca="false">H98/E98</f>
        <v>913.12</v>
      </c>
      <c r="G98" s="44" t="n">
        <f aca="false">I98/E98</f>
        <v>1077.48</v>
      </c>
      <c r="H98" s="23" t="n">
        <v>2739.36</v>
      </c>
      <c r="I98" s="23" t="n">
        <v>3232.44</v>
      </c>
      <c r="J98" s="48"/>
      <c r="K98" s="47"/>
      <c r="L98" s="48"/>
      <c r="M98" s="27"/>
      <c r="N98" s="29"/>
      <c r="O98" s="27"/>
      <c r="P98" s="29"/>
      <c r="Q98" s="27"/>
      <c r="R98" s="28" t="n">
        <v>3</v>
      </c>
      <c r="S98" s="27"/>
    </row>
    <row r="99" s="10" customFormat="true" ht="17.25" hidden="false" customHeight="true" outlineLevel="0" collapsed="false">
      <c r="A99" s="39" t="n">
        <v>12</v>
      </c>
      <c r="B99" s="21" t="s">
        <v>134</v>
      </c>
      <c r="C99" s="21" t="s">
        <v>135</v>
      </c>
      <c r="D99" s="22" t="s">
        <v>22</v>
      </c>
      <c r="E99" s="28" t="n">
        <v>3</v>
      </c>
      <c r="F99" s="43" t="n">
        <f aca="false">H99/E99</f>
        <v>745.763333333333</v>
      </c>
      <c r="G99" s="44" t="n">
        <f aca="false">I99/E99</f>
        <v>880</v>
      </c>
      <c r="H99" s="23" t="n">
        <v>2237.29</v>
      </c>
      <c r="I99" s="23" t="n">
        <v>2640</v>
      </c>
      <c r="J99" s="48"/>
      <c r="K99" s="47"/>
      <c r="L99" s="48"/>
      <c r="M99" s="27"/>
      <c r="N99" s="28" t="n">
        <v>3</v>
      </c>
      <c r="O99" s="27"/>
      <c r="P99" s="29"/>
      <c r="Q99" s="27"/>
      <c r="R99" s="29"/>
      <c r="S99" s="27"/>
    </row>
    <row r="100" s="10" customFormat="true" ht="17.25" hidden="false" customHeight="true" outlineLevel="0" collapsed="false">
      <c r="A100" s="39" t="n">
        <v>13</v>
      </c>
      <c r="B100" s="21" t="s">
        <v>25</v>
      </c>
      <c r="C100" s="21" t="s">
        <v>136</v>
      </c>
      <c r="D100" s="22" t="s">
        <v>22</v>
      </c>
      <c r="E100" s="28" t="n">
        <v>4</v>
      </c>
      <c r="F100" s="43" t="n">
        <f aca="false">H100/E100</f>
        <v>6864.405</v>
      </c>
      <c r="G100" s="44" t="n">
        <f aca="false">I100/E100</f>
        <v>8100</v>
      </c>
      <c r="H100" s="23" t="n">
        <v>27457.62</v>
      </c>
      <c r="I100" s="23" t="n">
        <v>32400</v>
      </c>
      <c r="J100" s="48"/>
      <c r="K100" s="47"/>
      <c r="L100" s="48"/>
      <c r="M100" s="27"/>
      <c r="N100" s="28" t="n">
        <v>4</v>
      </c>
      <c r="O100" s="27"/>
      <c r="P100" s="29"/>
      <c r="Q100" s="27"/>
      <c r="R100" s="29"/>
      <c r="S100" s="27"/>
    </row>
    <row r="101" s="10" customFormat="true" ht="17.25" hidden="false" customHeight="true" outlineLevel="0" collapsed="false">
      <c r="A101" s="39" t="n">
        <v>14</v>
      </c>
      <c r="B101" s="21" t="s">
        <v>25</v>
      </c>
      <c r="C101" s="21" t="s">
        <v>137</v>
      </c>
      <c r="D101" s="22" t="s">
        <v>22</v>
      </c>
      <c r="E101" s="28" t="n">
        <v>4</v>
      </c>
      <c r="F101" s="43" t="n">
        <f aca="false">H101/E101</f>
        <v>1610.17</v>
      </c>
      <c r="G101" s="44" t="n">
        <f aca="false">I101/E101</f>
        <v>1900</v>
      </c>
      <c r="H101" s="23" t="n">
        <v>6440.68</v>
      </c>
      <c r="I101" s="23" t="n">
        <v>7600</v>
      </c>
      <c r="J101" s="48"/>
      <c r="K101" s="47"/>
      <c r="L101" s="48"/>
      <c r="M101" s="27"/>
      <c r="N101" s="29"/>
      <c r="O101" s="27"/>
      <c r="P101" s="29"/>
      <c r="Q101" s="27"/>
      <c r="R101" s="28" t="n">
        <v>4</v>
      </c>
      <c r="S101" s="27"/>
    </row>
    <row r="102" s="10" customFormat="true" ht="17.25" hidden="false" customHeight="true" outlineLevel="0" collapsed="false">
      <c r="A102" s="39" t="n">
        <v>15</v>
      </c>
      <c r="B102" s="21" t="s">
        <v>25</v>
      </c>
      <c r="C102" s="21" t="s">
        <v>39</v>
      </c>
      <c r="D102" s="22" t="s">
        <v>22</v>
      </c>
      <c r="E102" s="28" t="n">
        <v>3</v>
      </c>
      <c r="F102" s="43" t="n">
        <f aca="false">H102/E102</f>
        <v>3901.92</v>
      </c>
      <c r="G102" s="44" t="n">
        <f aca="false">I102/E102</f>
        <v>4604.26</v>
      </c>
      <c r="H102" s="23" t="n">
        <v>11705.76</v>
      </c>
      <c r="I102" s="23" t="n">
        <v>13812.78</v>
      </c>
      <c r="J102" s="48"/>
      <c r="K102" s="47"/>
      <c r="L102" s="48"/>
      <c r="M102" s="27"/>
      <c r="N102" s="28" t="n">
        <v>3</v>
      </c>
      <c r="O102" s="27"/>
      <c r="P102" s="29"/>
      <c r="Q102" s="27"/>
      <c r="R102" s="29"/>
      <c r="S102" s="27"/>
    </row>
    <row r="103" s="10" customFormat="true" ht="17.25" hidden="false" customHeight="true" outlineLevel="0" collapsed="false">
      <c r="A103" s="39" t="n">
        <v>16</v>
      </c>
      <c r="B103" s="21" t="s">
        <v>25</v>
      </c>
      <c r="C103" s="21" t="s">
        <v>138</v>
      </c>
      <c r="D103" s="22" t="s">
        <v>22</v>
      </c>
      <c r="E103" s="28" t="n">
        <v>13</v>
      </c>
      <c r="F103" s="43" t="n">
        <f aca="false">H103/E103</f>
        <v>3472.32076923077</v>
      </c>
      <c r="G103" s="44" t="n">
        <f aca="false">I103/E103</f>
        <v>4097.34</v>
      </c>
      <c r="H103" s="23" t="n">
        <v>45140.17</v>
      </c>
      <c r="I103" s="23" t="n">
        <v>53265.42</v>
      </c>
      <c r="J103" s="48"/>
      <c r="K103" s="47"/>
      <c r="L103" s="48"/>
      <c r="M103" s="27"/>
      <c r="N103" s="28" t="n">
        <v>13</v>
      </c>
      <c r="O103" s="27"/>
      <c r="P103" s="29"/>
      <c r="Q103" s="27"/>
      <c r="R103" s="29"/>
      <c r="S103" s="27"/>
    </row>
    <row r="104" s="10" customFormat="true" ht="17.25" hidden="false" customHeight="true" outlineLevel="0" collapsed="false">
      <c r="A104" s="39" t="n">
        <v>17</v>
      </c>
      <c r="B104" s="21" t="s">
        <v>25</v>
      </c>
      <c r="C104" s="21" t="s">
        <v>41</v>
      </c>
      <c r="D104" s="22" t="s">
        <v>22</v>
      </c>
      <c r="E104" s="28" t="n">
        <v>43</v>
      </c>
      <c r="F104" s="43" t="n">
        <f aca="false">H104/E104</f>
        <v>2711.86395348837</v>
      </c>
      <c r="G104" s="44" t="n">
        <f aca="false">I104/E104</f>
        <v>3200</v>
      </c>
      <c r="H104" s="23" t="n">
        <v>116610.15</v>
      </c>
      <c r="I104" s="23" t="n">
        <v>137600</v>
      </c>
      <c r="J104" s="48"/>
      <c r="K104" s="47"/>
      <c r="L104" s="48"/>
      <c r="M104" s="27"/>
      <c r="N104" s="28" t="n">
        <v>43</v>
      </c>
      <c r="O104" s="27"/>
      <c r="P104" s="29"/>
      <c r="Q104" s="27"/>
      <c r="R104" s="29"/>
      <c r="S104" s="27"/>
    </row>
    <row r="105" s="10" customFormat="true" ht="17.25" hidden="false" customHeight="true" outlineLevel="0" collapsed="false">
      <c r="A105" s="39" t="n">
        <v>18</v>
      </c>
      <c r="B105" s="21" t="s">
        <v>25</v>
      </c>
      <c r="C105" s="21" t="s">
        <v>43</v>
      </c>
      <c r="D105" s="22" t="s">
        <v>22</v>
      </c>
      <c r="E105" s="28" t="n">
        <v>3</v>
      </c>
      <c r="F105" s="43" t="n">
        <f aca="false">H105/E105</f>
        <v>3983.05</v>
      </c>
      <c r="G105" s="44" t="n">
        <f aca="false">I105/E105</f>
        <v>4700</v>
      </c>
      <c r="H105" s="23" t="n">
        <v>11949.15</v>
      </c>
      <c r="I105" s="23" t="n">
        <v>14100</v>
      </c>
      <c r="J105" s="48"/>
      <c r="K105" s="47"/>
      <c r="L105" s="48"/>
      <c r="M105" s="27"/>
      <c r="N105" s="28" t="n">
        <v>3</v>
      </c>
      <c r="O105" s="27"/>
      <c r="P105" s="29"/>
      <c r="Q105" s="27"/>
      <c r="R105" s="29"/>
      <c r="S105" s="27"/>
    </row>
    <row r="106" s="10" customFormat="true" ht="17.25" hidden="false" customHeight="true" outlineLevel="0" collapsed="false">
      <c r="A106" s="39" t="n">
        <v>19</v>
      </c>
      <c r="B106" s="21" t="s">
        <v>25</v>
      </c>
      <c r="C106" s="21" t="s">
        <v>44</v>
      </c>
      <c r="D106" s="22" t="s">
        <v>22</v>
      </c>
      <c r="E106" s="28" t="n">
        <v>26</v>
      </c>
      <c r="F106" s="43" t="n">
        <f aca="false">H106/E106</f>
        <v>4406.78</v>
      </c>
      <c r="G106" s="44" t="n">
        <f aca="false">I106/E106</f>
        <v>5200</v>
      </c>
      <c r="H106" s="23" t="n">
        <v>114576.28</v>
      </c>
      <c r="I106" s="23" t="n">
        <v>135200</v>
      </c>
      <c r="J106" s="48"/>
      <c r="K106" s="47"/>
      <c r="L106" s="48"/>
      <c r="M106" s="27"/>
      <c r="N106" s="28" t="n">
        <v>26</v>
      </c>
      <c r="O106" s="27"/>
      <c r="P106" s="29"/>
      <c r="Q106" s="27"/>
      <c r="R106" s="29"/>
      <c r="S106" s="27"/>
    </row>
    <row r="107" s="10" customFormat="true" ht="17.25" hidden="false" customHeight="true" outlineLevel="0" collapsed="false">
      <c r="A107" s="39" t="n">
        <v>20</v>
      </c>
      <c r="B107" s="21" t="s">
        <v>25</v>
      </c>
      <c r="C107" s="21" t="s">
        <v>139</v>
      </c>
      <c r="D107" s="22" t="s">
        <v>22</v>
      </c>
      <c r="E107" s="28" t="n">
        <v>16</v>
      </c>
      <c r="F107" s="43" t="n">
        <f aca="false">H107/E107</f>
        <v>6355.93</v>
      </c>
      <c r="G107" s="44" t="n">
        <f aca="false">I107/E107</f>
        <v>7500</v>
      </c>
      <c r="H107" s="23" t="n">
        <v>101694.88</v>
      </c>
      <c r="I107" s="23" t="n">
        <v>120000</v>
      </c>
      <c r="J107" s="48"/>
      <c r="K107" s="47"/>
      <c r="L107" s="48"/>
      <c r="M107" s="27"/>
      <c r="N107" s="28" t="n">
        <v>16</v>
      </c>
      <c r="O107" s="27"/>
      <c r="P107" s="29"/>
      <c r="Q107" s="27"/>
      <c r="R107" s="29"/>
      <c r="S107" s="27"/>
    </row>
    <row r="108" s="10" customFormat="true" ht="17.25" hidden="false" customHeight="true" outlineLevel="0" collapsed="false">
      <c r="A108" s="39" t="n">
        <v>21</v>
      </c>
      <c r="B108" s="21" t="s">
        <v>25</v>
      </c>
      <c r="C108" s="21" t="s">
        <v>140</v>
      </c>
      <c r="D108" s="22" t="s">
        <v>22</v>
      </c>
      <c r="E108" s="28" t="n">
        <v>8</v>
      </c>
      <c r="F108" s="43" t="n">
        <f aca="false">H108/E108</f>
        <v>5005.1</v>
      </c>
      <c r="G108" s="44" t="n">
        <f aca="false">I108/E108</f>
        <v>5906.02</v>
      </c>
      <c r="H108" s="23" t="n">
        <v>40040.8</v>
      </c>
      <c r="I108" s="23" t="n">
        <v>47248.16</v>
      </c>
      <c r="J108" s="48"/>
      <c r="K108" s="47"/>
      <c r="L108" s="48"/>
      <c r="M108" s="27"/>
      <c r="N108" s="28" t="n">
        <v>8</v>
      </c>
      <c r="O108" s="27"/>
      <c r="P108" s="29"/>
      <c r="Q108" s="27"/>
      <c r="R108" s="29"/>
      <c r="S108" s="27"/>
    </row>
    <row r="109" s="10" customFormat="true" ht="17.25" hidden="false" customHeight="true" outlineLevel="0" collapsed="false">
      <c r="A109" s="39" t="n">
        <v>22</v>
      </c>
      <c r="B109" s="21" t="s">
        <v>25</v>
      </c>
      <c r="C109" s="21" t="s">
        <v>141</v>
      </c>
      <c r="D109" s="22" t="s">
        <v>22</v>
      </c>
      <c r="E109" s="28" t="n">
        <v>6</v>
      </c>
      <c r="F109" s="43" t="n">
        <f aca="false">H109/E109</f>
        <v>3220.34</v>
      </c>
      <c r="G109" s="44" t="n">
        <f aca="false">I109/E109</f>
        <v>3800</v>
      </c>
      <c r="H109" s="23" t="n">
        <v>19322.04</v>
      </c>
      <c r="I109" s="23" t="n">
        <v>22800</v>
      </c>
      <c r="J109" s="48"/>
      <c r="K109" s="47"/>
      <c r="L109" s="48"/>
      <c r="M109" s="27"/>
      <c r="N109" s="28" t="n">
        <v>6</v>
      </c>
      <c r="O109" s="27"/>
      <c r="P109" s="29"/>
      <c r="Q109" s="27"/>
      <c r="R109" s="29"/>
      <c r="S109" s="27"/>
    </row>
    <row r="110" s="10" customFormat="true" ht="17.25" hidden="false" customHeight="true" outlineLevel="0" collapsed="false">
      <c r="A110" s="39" t="n">
        <v>23</v>
      </c>
      <c r="B110" s="21" t="s">
        <v>25</v>
      </c>
      <c r="C110" s="21" t="s">
        <v>142</v>
      </c>
      <c r="D110" s="22" t="s">
        <v>22</v>
      </c>
      <c r="E110" s="28" t="n">
        <v>3</v>
      </c>
      <c r="F110" s="43" t="n">
        <f aca="false">H110/E110</f>
        <v>768.176666666667</v>
      </c>
      <c r="G110" s="44" t="n">
        <f aca="false">I110/E110</f>
        <v>906.45</v>
      </c>
      <c r="H110" s="23" t="n">
        <v>2304.53</v>
      </c>
      <c r="I110" s="23" t="n">
        <v>2719.35</v>
      </c>
      <c r="J110" s="48"/>
      <c r="K110" s="47"/>
      <c r="L110" s="48"/>
      <c r="M110" s="27"/>
      <c r="N110" s="29"/>
      <c r="O110" s="27"/>
      <c r="P110" s="29"/>
      <c r="Q110" s="27"/>
      <c r="R110" s="28" t="n">
        <v>3</v>
      </c>
      <c r="S110" s="27"/>
    </row>
    <row r="111" s="10" customFormat="true" ht="17.25" hidden="false" customHeight="true" outlineLevel="0" collapsed="false">
      <c r="A111" s="39" t="n">
        <v>24</v>
      </c>
      <c r="B111" s="21" t="s">
        <v>25</v>
      </c>
      <c r="C111" s="21" t="s">
        <v>143</v>
      </c>
      <c r="D111" s="22" t="s">
        <v>22</v>
      </c>
      <c r="E111" s="28" t="n">
        <v>2</v>
      </c>
      <c r="F111" s="43" t="n">
        <f aca="false">H111/E111</f>
        <v>2046.61</v>
      </c>
      <c r="G111" s="44" t="n">
        <f aca="false">I111/E111</f>
        <v>2415</v>
      </c>
      <c r="H111" s="23" t="n">
        <v>4093.22</v>
      </c>
      <c r="I111" s="23" t="n">
        <v>4830</v>
      </c>
      <c r="J111" s="48"/>
      <c r="K111" s="47"/>
      <c r="L111" s="48"/>
      <c r="M111" s="27"/>
      <c r="N111" s="28" t="n">
        <v>2</v>
      </c>
      <c r="O111" s="27"/>
      <c r="P111" s="29"/>
      <c r="Q111" s="27"/>
      <c r="R111" s="29"/>
      <c r="S111" s="27"/>
    </row>
    <row r="112" s="10" customFormat="true" ht="17.25" hidden="false" customHeight="true" outlineLevel="0" collapsed="false">
      <c r="A112" s="39" t="n">
        <v>25</v>
      </c>
      <c r="B112" s="21" t="s">
        <v>25</v>
      </c>
      <c r="C112" s="21" t="s">
        <v>144</v>
      </c>
      <c r="D112" s="22" t="s">
        <v>22</v>
      </c>
      <c r="E112" s="28" t="n">
        <v>1</v>
      </c>
      <c r="F112" s="43" t="n">
        <f aca="false">H112/E112</f>
        <v>13983.05</v>
      </c>
      <c r="G112" s="44" t="n">
        <f aca="false">I112/E112</f>
        <v>16500</v>
      </c>
      <c r="H112" s="23" t="n">
        <v>13983.05</v>
      </c>
      <c r="I112" s="23" t="n">
        <v>16500</v>
      </c>
      <c r="J112" s="48"/>
      <c r="K112" s="47"/>
      <c r="L112" s="48"/>
      <c r="M112" s="27"/>
      <c r="N112" s="28" t="n">
        <v>1</v>
      </c>
      <c r="O112" s="27"/>
      <c r="P112" s="29"/>
      <c r="Q112" s="27"/>
      <c r="R112" s="29"/>
      <c r="S112" s="27"/>
    </row>
    <row r="113" s="10" customFormat="true" ht="17.25" hidden="false" customHeight="true" outlineLevel="0" collapsed="false">
      <c r="A113" s="39" t="n">
        <v>26</v>
      </c>
      <c r="B113" s="21" t="s">
        <v>25</v>
      </c>
      <c r="C113" s="21" t="s">
        <v>145</v>
      </c>
      <c r="D113" s="22" t="s">
        <v>22</v>
      </c>
      <c r="E113" s="28" t="n">
        <v>19</v>
      </c>
      <c r="F113" s="43" t="n">
        <f aca="false">H113/E113</f>
        <v>2966.1</v>
      </c>
      <c r="G113" s="44" t="n">
        <f aca="false">I113/E113</f>
        <v>3500</v>
      </c>
      <c r="H113" s="23" t="n">
        <v>56355.9</v>
      </c>
      <c r="I113" s="23" t="n">
        <v>66500</v>
      </c>
      <c r="J113" s="48"/>
      <c r="K113" s="47"/>
      <c r="L113" s="48"/>
      <c r="M113" s="27"/>
      <c r="N113" s="28" t="n">
        <v>16</v>
      </c>
      <c r="O113" s="27"/>
      <c r="P113" s="29"/>
      <c r="Q113" s="27"/>
      <c r="R113" s="28" t="n">
        <v>3</v>
      </c>
      <c r="S113" s="27"/>
    </row>
    <row r="114" s="10" customFormat="true" ht="17.25" hidden="false" customHeight="true" outlineLevel="0" collapsed="false">
      <c r="A114" s="39" t="n">
        <v>27</v>
      </c>
      <c r="B114" s="21" t="s">
        <v>25</v>
      </c>
      <c r="C114" s="21" t="s">
        <v>52</v>
      </c>
      <c r="D114" s="22" t="s">
        <v>22</v>
      </c>
      <c r="E114" s="28" t="n">
        <v>3</v>
      </c>
      <c r="F114" s="43" t="n">
        <f aca="false">H114/E114</f>
        <v>3216.1</v>
      </c>
      <c r="G114" s="44" t="n">
        <f aca="false">I114/E114</f>
        <v>3795</v>
      </c>
      <c r="H114" s="23" t="n">
        <v>9648.3</v>
      </c>
      <c r="I114" s="23" t="n">
        <v>11385</v>
      </c>
      <c r="J114" s="48"/>
      <c r="K114" s="47"/>
      <c r="L114" s="48"/>
      <c r="M114" s="27"/>
      <c r="N114" s="28" t="n">
        <v>3</v>
      </c>
      <c r="O114" s="27"/>
      <c r="P114" s="29"/>
      <c r="Q114" s="27"/>
      <c r="R114" s="29"/>
      <c r="S114" s="27"/>
    </row>
    <row r="115" s="10" customFormat="true" ht="17.25" hidden="false" customHeight="true" outlineLevel="0" collapsed="false">
      <c r="A115" s="39" t="n">
        <v>28</v>
      </c>
      <c r="B115" s="21" t="s">
        <v>25</v>
      </c>
      <c r="C115" s="21" t="s">
        <v>146</v>
      </c>
      <c r="D115" s="22" t="s">
        <v>22</v>
      </c>
      <c r="E115" s="28" t="n">
        <v>3</v>
      </c>
      <c r="F115" s="43" t="n">
        <f aca="false">H115/E115</f>
        <v>2372.88</v>
      </c>
      <c r="G115" s="44" t="n">
        <f aca="false">I115/E115</f>
        <v>2800</v>
      </c>
      <c r="H115" s="23" t="n">
        <v>7118.64</v>
      </c>
      <c r="I115" s="23" t="n">
        <v>8400</v>
      </c>
      <c r="J115" s="48"/>
      <c r="K115" s="47"/>
      <c r="L115" s="48"/>
      <c r="M115" s="27"/>
      <c r="N115" s="28" t="n">
        <v>3</v>
      </c>
      <c r="O115" s="27"/>
      <c r="P115" s="29"/>
      <c r="Q115" s="27"/>
      <c r="R115" s="29"/>
      <c r="S115" s="27"/>
    </row>
    <row r="116" s="10" customFormat="true" ht="17.25" hidden="false" customHeight="true" outlineLevel="0" collapsed="false">
      <c r="A116" s="39" t="n">
        <v>29</v>
      </c>
      <c r="B116" s="21" t="s">
        <v>25</v>
      </c>
      <c r="C116" s="21" t="s">
        <v>147</v>
      </c>
      <c r="D116" s="22" t="s">
        <v>22</v>
      </c>
      <c r="E116" s="28" t="n">
        <v>40</v>
      </c>
      <c r="F116" s="43" t="n">
        <f aca="false">H116/E116</f>
        <v>58.06775</v>
      </c>
      <c r="G116" s="44" t="n">
        <f aca="false">I116/E116</f>
        <v>68.52</v>
      </c>
      <c r="H116" s="23" t="n">
        <v>2322.71</v>
      </c>
      <c r="I116" s="23" t="n">
        <v>2740.8</v>
      </c>
      <c r="J116" s="48"/>
      <c r="K116" s="47"/>
      <c r="L116" s="48"/>
      <c r="M116" s="27"/>
      <c r="N116" s="28" t="n">
        <v>40</v>
      </c>
      <c r="O116" s="27"/>
      <c r="P116" s="29"/>
      <c r="Q116" s="27"/>
      <c r="R116" s="29"/>
      <c r="S116" s="27"/>
    </row>
    <row r="117" s="10" customFormat="true" ht="17.25" hidden="false" customHeight="true" outlineLevel="0" collapsed="false">
      <c r="A117" s="39" t="n">
        <v>30</v>
      </c>
      <c r="B117" s="21" t="s">
        <v>25</v>
      </c>
      <c r="C117" s="21" t="s">
        <v>148</v>
      </c>
      <c r="D117" s="22" t="s">
        <v>22</v>
      </c>
      <c r="E117" s="28" t="n">
        <v>4</v>
      </c>
      <c r="F117" s="43" t="n">
        <f aca="false">H117/E117</f>
        <v>956.77</v>
      </c>
      <c r="G117" s="44" t="n">
        <f aca="false">I117/E117</f>
        <v>1128.99</v>
      </c>
      <c r="H117" s="23" t="n">
        <v>3827.08</v>
      </c>
      <c r="I117" s="23" t="n">
        <v>4515.96</v>
      </c>
      <c r="J117" s="48"/>
      <c r="K117" s="47"/>
      <c r="L117" s="48"/>
      <c r="M117" s="27"/>
      <c r="N117" s="28" t="n">
        <v>1</v>
      </c>
      <c r="O117" s="27"/>
      <c r="P117" s="29"/>
      <c r="Q117" s="27"/>
      <c r="R117" s="28" t="n">
        <v>3</v>
      </c>
      <c r="S117" s="27"/>
    </row>
    <row r="118" s="10" customFormat="true" ht="17.25" hidden="false" customHeight="true" outlineLevel="0" collapsed="false">
      <c r="A118" s="39" t="n">
        <v>31</v>
      </c>
      <c r="B118" s="21" t="s">
        <v>25</v>
      </c>
      <c r="C118" s="21" t="s">
        <v>149</v>
      </c>
      <c r="D118" s="22" t="s">
        <v>22</v>
      </c>
      <c r="E118" s="28" t="n">
        <v>2</v>
      </c>
      <c r="F118" s="43" t="n">
        <f aca="false">H118/E118</f>
        <v>2788.45</v>
      </c>
      <c r="G118" s="44" t="n">
        <f aca="false">I118/E118</f>
        <v>3290.37</v>
      </c>
      <c r="H118" s="23" t="n">
        <v>5576.9</v>
      </c>
      <c r="I118" s="23" t="n">
        <v>6580.74</v>
      </c>
      <c r="J118" s="48"/>
      <c r="K118" s="47"/>
      <c r="L118" s="48"/>
      <c r="M118" s="27"/>
      <c r="N118" s="29"/>
      <c r="O118" s="27"/>
      <c r="P118" s="29"/>
      <c r="Q118" s="27"/>
      <c r="R118" s="28" t="n">
        <v>2</v>
      </c>
      <c r="S118" s="27"/>
    </row>
    <row r="119" s="10" customFormat="true" ht="17.25" hidden="false" customHeight="true" outlineLevel="0" collapsed="false">
      <c r="A119" s="39" t="n">
        <v>32</v>
      </c>
      <c r="B119" s="21" t="s">
        <v>25</v>
      </c>
      <c r="C119" s="21" t="s">
        <v>150</v>
      </c>
      <c r="D119" s="22" t="s">
        <v>22</v>
      </c>
      <c r="E119" s="28" t="n">
        <v>12</v>
      </c>
      <c r="F119" s="43" t="n">
        <f aca="false">H119/E119</f>
        <v>3050.84666666667</v>
      </c>
      <c r="G119" s="44" t="n">
        <f aca="false">I119/E119</f>
        <v>3600</v>
      </c>
      <c r="H119" s="23" t="n">
        <v>36610.16</v>
      </c>
      <c r="I119" s="23" t="n">
        <v>43200</v>
      </c>
      <c r="J119" s="48"/>
      <c r="K119" s="47"/>
      <c r="L119" s="48"/>
      <c r="M119" s="27"/>
      <c r="N119" s="28" t="n">
        <v>6</v>
      </c>
      <c r="O119" s="27"/>
      <c r="P119" s="29"/>
      <c r="Q119" s="27"/>
      <c r="R119" s="28" t="n">
        <v>6</v>
      </c>
      <c r="S119" s="27"/>
    </row>
    <row r="120" s="10" customFormat="true" ht="17.25" hidden="false" customHeight="true" outlineLevel="0" collapsed="false">
      <c r="A120" s="39" t="n">
        <v>33</v>
      </c>
      <c r="B120" s="21" t="s">
        <v>25</v>
      </c>
      <c r="C120" s="21" t="s">
        <v>151</v>
      </c>
      <c r="D120" s="22" t="s">
        <v>22</v>
      </c>
      <c r="E120" s="28" t="n">
        <v>1</v>
      </c>
      <c r="F120" s="43" t="n">
        <f aca="false">H120/E120</f>
        <v>3559.32</v>
      </c>
      <c r="G120" s="44" t="n">
        <f aca="false">I120/E120</f>
        <v>4200</v>
      </c>
      <c r="H120" s="23" t="n">
        <v>3559.32</v>
      </c>
      <c r="I120" s="23" t="n">
        <v>4200</v>
      </c>
      <c r="J120" s="48"/>
      <c r="K120" s="47"/>
      <c r="L120" s="48"/>
      <c r="M120" s="27"/>
      <c r="N120" s="28" t="n">
        <v>1</v>
      </c>
      <c r="O120" s="27"/>
      <c r="P120" s="29"/>
      <c r="Q120" s="27"/>
      <c r="R120" s="29"/>
      <c r="S120" s="27"/>
    </row>
    <row r="121" s="10" customFormat="true" ht="27" hidden="false" customHeight="true" outlineLevel="0" collapsed="false">
      <c r="A121" s="39" t="n">
        <v>34</v>
      </c>
      <c r="B121" s="21" t="s">
        <v>152</v>
      </c>
      <c r="C121" s="21" t="s">
        <v>153</v>
      </c>
      <c r="D121" s="22" t="s">
        <v>22</v>
      </c>
      <c r="E121" s="28" t="n">
        <v>10</v>
      </c>
      <c r="F121" s="43" t="n">
        <f aca="false">H121/E121</f>
        <v>3353.188</v>
      </c>
      <c r="G121" s="44" t="n">
        <f aca="false">I121/E121</f>
        <v>3956.76</v>
      </c>
      <c r="H121" s="23" t="n">
        <v>33531.88</v>
      </c>
      <c r="I121" s="23" t="n">
        <v>39567.6</v>
      </c>
      <c r="J121" s="48"/>
      <c r="K121" s="47"/>
      <c r="L121" s="48"/>
      <c r="M121" s="27"/>
      <c r="N121" s="28" t="n">
        <v>10</v>
      </c>
      <c r="O121" s="27"/>
      <c r="P121" s="29"/>
      <c r="Q121" s="27"/>
      <c r="R121" s="29"/>
      <c r="S121" s="27"/>
    </row>
    <row r="122" s="10" customFormat="true" ht="27" hidden="false" customHeight="true" outlineLevel="0" collapsed="false">
      <c r="A122" s="39" t="n">
        <v>35</v>
      </c>
      <c r="B122" s="21" t="s">
        <v>62</v>
      </c>
      <c r="C122" s="21" t="s">
        <v>63</v>
      </c>
      <c r="D122" s="22" t="s">
        <v>22</v>
      </c>
      <c r="E122" s="28" t="n">
        <v>3</v>
      </c>
      <c r="F122" s="43" t="n">
        <f aca="false">H122/E122</f>
        <v>936.89</v>
      </c>
      <c r="G122" s="44" t="n">
        <f aca="false">I122/E122</f>
        <v>1105.53</v>
      </c>
      <c r="H122" s="23" t="n">
        <v>2810.67</v>
      </c>
      <c r="I122" s="23" t="n">
        <v>3316.59</v>
      </c>
      <c r="J122" s="48"/>
      <c r="K122" s="47"/>
      <c r="L122" s="48"/>
      <c r="M122" s="27"/>
      <c r="N122" s="29"/>
      <c r="O122" s="27"/>
      <c r="P122" s="29"/>
      <c r="Q122" s="27"/>
      <c r="R122" s="28" t="n">
        <v>3</v>
      </c>
      <c r="S122" s="27"/>
    </row>
    <row r="123" s="10" customFormat="true" ht="27" hidden="false" customHeight="true" outlineLevel="0" collapsed="false">
      <c r="A123" s="39" t="n">
        <v>36</v>
      </c>
      <c r="B123" s="21" t="s">
        <v>154</v>
      </c>
      <c r="C123" s="21" t="s">
        <v>155</v>
      </c>
      <c r="D123" s="22" t="s">
        <v>22</v>
      </c>
      <c r="E123" s="28" t="n">
        <v>10</v>
      </c>
      <c r="F123" s="43" t="n">
        <f aca="false">H123/E123</f>
        <v>10862.364</v>
      </c>
      <c r="G123" s="44" t="n">
        <f aca="false">I123/E123</f>
        <v>12817.59</v>
      </c>
      <c r="H123" s="23" t="n">
        <v>108623.64</v>
      </c>
      <c r="I123" s="23" t="n">
        <v>128175.9</v>
      </c>
      <c r="J123" s="48"/>
      <c r="K123" s="47"/>
      <c r="L123" s="48"/>
      <c r="M123" s="27"/>
      <c r="N123" s="28" t="n">
        <v>10</v>
      </c>
      <c r="O123" s="27"/>
      <c r="P123" s="29"/>
      <c r="Q123" s="27"/>
      <c r="R123" s="29"/>
      <c r="S123" s="27"/>
    </row>
    <row r="124" s="10" customFormat="true" ht="39.75" hidden="false" customHeight="true" outlineLevel="0" collapsed="false">
      <c r="A124" s="39" t="n">
        <v>37</v>
      </c>
      <c r="B124" s="21" t="s">
        <v>156</v>
      </c>
      <c r="C124" s="21" t="s">
        <v>157</v>
      </c>
      <c r="D124" s="22" t="s">
        <v>22</v>
      </c>
      <c r="E124" s="28" t="n">
        <v>2</v>
      </c>
      <c r="F124" s="43" t="n">
        <f aca="false">H124/E124</f>
        <v>3643.36</v>
      </c>
      <c r="G124" s="44" t="n">
        <f aca="false">I124/E124</f>
        <v>4299.17</v>
      </c>
      <c r="H124" s="23" t="n">
        <v>7286.72</v>
      </c>
      <c r="I124" s="23" t="n">
        <v>8598.34</v>
      </c>
      <c r="J124" s="48"/>
      <c r="K124" s="47"/>
      <c r="L124" s="48"/>
      <c r="M124" s="27"/>
      <c r="N124" s="28" t="n">
        <v>1</v>
      </c>
      <c r="O124" s="27"/>
      <c r="P124" s="29"/>
      <c r="Q124" s="27"/>
      <c r="R124" s="28" t="n">
        <v>1</v>
      </c>
      <c r="S124" s="27"/>
    </row>
    <row r="125" s="10" customFormat="true" ht="27" hidden="false" customHeight="true" outlineLevel="0" collapsed="false">
      <c r="A125" s="39" t="n">
        <v>38</v>
      </c>
      <c r="B125" s="21" t="s">
        <v>80</v>
      </c>
      <c r="C125" s="21" t="s">
        <v>82</v>
      </c>
      <c r="D125" s="22" t="s">
        <v>22</v>
      </c>
      <c r="E125" s="28" t="n">
        <v>6</v>
      </c>
      <c r="F125" s="43" t="n">
        <f aca="false">H125/E125</f>
        <v>692.991666666667</v>
      </c>
      <c r="G125" s="44" t="n">
        <f aca="false">I125/E125</f>
        <v>817.73</v>
      </c>
      <c r="H125" s="23" t="n">
        <v>4157.95</v>
      </c>
      <c r="I125" s="23" t="n">
        <v>4906.38</v>
      </c>
      <c r="J125" s="48"/>
      <c r="K125" s="47"/>
      <c r="L125" s="48"/>
      <c r="M125" s="27"/>
      <c r="N125" s="29"/>
      <c r="O125" s="27"/>
      <c r="P125" s="29"/>
      <c r="Q125" s="27"/>
      <c r="R125" s="28" t="n">
        <v>6</v>
      </c>
      <c r="S125" s="27"/>
    </row>
    <row r="126" s="10" customFormat="true" ht="27" hidden="false" customHeight="true" outlineLevel="0" collapsed="false">
      <c r="A126" s="39" t="n">
        <v>39</v>
      </c>
      <c r="B126" s="21" t="s">
        <v>80</v>
      </c>
      <c r="C126" s="21" t="s">
        <v>158</v>
      </c>
      <c r="D126" s="22" t="s">
        <v>22</v>
      </c>
      <c r="E126" s="28" t="n">
        <v>6</v>
      </c>
      <c r="F126" s="43" t="n">
        <f aca="false">H126/E126</f>
        <v>692.991666666667</v>
      </c>
      <c r="G126" s="44" t="n">
        <f aca="false">I126/E126</f>
        <v>817.73</v>
      </c>
      <c r="H126" s="23" t="n">
        <v>4157.95</v>
      </c>
      <c r="I126" s="23" t="n">
        <v>4906.38</v>
      </c>
      <c r="J126" s="48"/>
      <c r="K126" s="47"/>
      <c r="L126" s="48"/>
      <c r="M126" s="27"/>
      <c r="N126" s="29"/>
      <c r="O126" s="27"/>
      <c r="P126" s="29"/>
      <c r="Q126" s="27"/>
      <c r="R126" s="28" t="n">
        <v>6</v>
      </c>
      <c r="S126" s="27"/>
    </row>
    <row r="127" s="10" customFormat="true" ht="27" hidden="false" customHeight="true" outlineLevel="0" collapsed="false">
      <c r="A127" s="39" t="n">
        <v>40</v>
      </c>
      <c r="B127" s="21" t="s">
        <v>80</v>
      </c>
      <c r="C127" s="21" t="s">
        <v>159</v>
      </c>
      <c r="D127" s="22" t="s">
        <v>22</v>
      </c>
      <c r="E127" s="28" t="n">
        <v>4</v>
      </c>
      <c r="F127" s="43" t="n">
        <f aca="false">H127/E127</f>
        <v>550.8475</v>
      </c>
      <c r="G127" s="44" t="n">
        <f aca="false">I127/E127</f>
        <v>650</v>
      </c>
      <c r="H127" s="23" t="n">
        <v>2203.39</v>
      </c>
      <c r="I127" s="23" t="n">
        <v>2600</v>
      </c>
      <c r="J127" s="48"/>
      <c r="K127" s="47"/>
      <c r="L127" s="48"/>
      <c r="M127" s="27"/>
      <c r="N127" s="29"/>
      <c r="O127" s="27"/>
      <c r="P127" s="29"/>
      <c r="Q127" s="27"/>
      <c r="R127" s="28" t="n">
        <v>4</v>
      </c>
      <c r="S127" s="27"/>
    </row>
    <row r="128" s="10" customFormat="true" ht="27" hidden="false" customHeight="true" outlineLevel="0" collapsed="false">
      <c r="A128" s="39" t="n">
        <v>41</v>
      </c>
      <c r="B128" s="21" t="s">
        <v>83</v>
      </c>
      <c r="C128" s="21" t="s">
        <v>160</v>
      </c>
      <c r="D128" s="22" t="s">
        <v>22</v>
      </c>
      <c r="E128" s="28" t="n">
        <v>7</v>
      </c>
      <c r="F128" s="43" t="n">
        <f aca="false">H128/E128</f>
        <v>296.457142857143</v>
      </c>
      <c r="G128" s="44" t="n">
        <f aca="false">I128/E128</f>
        <v>349.82</v>
      </c>
      <c r="H128" s="23" t="n">
        <v>2075.2</v>
      </c>
      <c r="I128" s="23" t="n">
        <v>2448.74</v>
      </c>
      <c r="J128" s="48"/>
      <c r="K128" s="47"/>
      <c r="L128" s="48"/>
      <c r="M128" s="27"/>
      <c r="N128" s="29"/>
      <c r="O128" s="27"/>
      <c r="P128" s="29"/>
      <c r="Q128" s="27"/>
      <c r="R128" s="28" t="n">
        <v>7</v>
      </c>
      <c r="S128" s="27"/>
    </row>
    <row r="129" s="10" customFormat="true" ht="27" hidden="false" customHeight="true" outlineLevel="0" collapsed="false">
      <c r="A129" s="39" t="n">
        <v>42</v>
      </c>
      <c r="B129" s="21" t="s">
        <v>83</v>
      </c>
      <c r="C129" s="21" t="s">
        <v>161</v>
      </c>
      <c r="D129" s="22" t="s">
        <v>22</v>
      </c>
      <c r="E129" s="28" t="n">
        <v>3</v>
      </c>
      <c r="F129" s="43" t="n">
        <f aca="false">H129/E129</f>
        <v>1007.70333333333</v>
      </c>
      <c r="G129" s="44" t="n">
        <f aca="false">I129/E129</f>
        <v>1189.09</v>
      </c>
      <c r="H129" s="23" t="n">
        <v>3023.11</v>
      </c>
      <c r="I129" s="23" t="n">
        <v>3567.27</v>
      </c>
      <c r="J129" s="48"/>
      <c r="K129" s="47"/>
      <c r="L129" s="48"/>
      <c r="M129" s="27"/>
      <c r="N129" s="28" t="n">
        <v>3</v>
      </c>
      <c r="O129" s="27"/>
      <c r="P129" s="29"/>
      <c r="Q129" s="27"/>
      <c r="R129" s="29"/>
      <c r="S129" s="27"/>
    </row>
    <row r="130" s="10" customFormat="true" ht="27" hidden="false" customHeight="true" outlineLevel="0" collapsed="false">
      <c r="A130" s="39" t="n">
        <v>43</v>
      </c>
      <c r="B130" s="21" t="s">
        <v>83</v>
      </c>
      <c r="C130" s="21" t="s">
        <v>162</v>
      </c>
      <c r="D130" s="22" t="s">
        <v>22</v>
      </c>
      <c r="E130" s="28" t="n">
        <v>3</v>
      </c>
      <c r="F130" s="43" t="n">
        <f aca="false">H130/E130</f>
        <v>2704.30666666667</v>
      </c>
      <c r="G130" s="44" t="n">
        <f aca="false">I130/E130</f>
        <v>3191.08</v>
      </c>
      <c r="H130" s="23" t="n">
        <v>8112.92</v>
      </c>
      <c r="I130" s="23" t="n">
        <v>9573.24</v>
      </c>
      <c r="J130" s="48"/>
      <c r="K130" s="47"/>
      <c r="L130" s="48"/>
      <c r="M130" s="27"/>
      <c r="N130" s="28" t="n">
        <v>3</v>
      </c>
      <c r="O130" s="27"/>
      <c r="P130" s="29"/>
      <c r="Q130" s="27"/>
      <c r="R130" s="29"/>
      <c r="S130" s="27"/>
    </row>
    <row r="131" s="10" customFormat="true" ht="27" hidden="false" customHeight="true" outlineLevel="0" collapsed="false">
      <c r="A131" s="39" t="n">
        <v>44</v>
      </c>
      <c r="B131" s="21" t="s">
        <v>83</v>
      </c>
      <c r="C131" s="21" t="s">
        <v>163</v>
      </c>
      <c r="D131" s="22" t="s">
        <v>22</v>
      </c>
      <c r="E131" s="28" t="n">
        <v>3</v>
      </c>
      <c r="F131" s="43" t="n">
        <f aca="false">H131/E131</f>
        <v>3605.93</v>
      </c>
      <c r="G131" s="44" t="n">
        <f aca="false">I131/E131</f>
        <v>4255</v>
      </c>
      <c r="H131" s="23" t="n">
        <v>10817.79</v>
      </c>
      <c r="I131" s="23" t="n">
        <v>12765</v>
      </c>
      <c r="J131" s="48"/>
      <c r="K131" s="47"/>
      <c r="L131" s="48"/>
      <c r="M131" s="27"/>
      <c r="N131" s="28" t="n">
        <v>3</v>
      </c>
      <c r="O131" s="27"/>
      <c r="P131" s="29"/>
      <c r="Q131" s="27"/>
      <c r="R131" s="29"/>
      <c r="S131" s="27"/>
    </row>
    <row r="132" s="10" customFormat="true" ht="27" hidden="false" customHeight="true" outlineLevel="0" collapsed="false">
      <c r="A132" s="39" t="n">
        <v>45</v>
      </c>
      <c r="B132" s="21" t="s">
        <v>83</v>
      </c>
      <c r="C132" s="21" t="s">
        <v>164</v>
      </c>
      <c r="D132" s="22" t="s">
        <v>22</v>
      </c>
      <c r="E132" s="28" t="n">
        <v>6</v>
      </c>
      <c r="F132" s="43" t="n">
        <f aca="false">H132/E132</f>
        <v>3687.66</v>
      </c>
      <c r="G132" s="44" t="n">
        <f aca="false">I132/E132</f>
        <v>4351.44</v>
      </c>
      <c r="H132" s="23" t="n">
        <v>22125.96</v>
      </c>
      <c r="I132" s="23" t="n">
        <v>26108.64</v>
      </c>
      <c r="J132" s="48"/>
      <c r="K132" s="47"/>
      <c r="L132" s="48"/>
      <c r="M132" s="27"/>
      <c r="N132" s="28" t="n">
        <v>6</v>
      </c>
      <c r="O132" s="27"/>
      <c r="P132" s="29"/>
      <c r="Q132" s="27"/>
      <c r="R132" s="29"/>
      <c r="S132" s="27"/>
    </row>
    <row r="133" s="10" customFormat="true" ht="43.5" hidden="false" customHeight="true" outlineLevel="0" collapsed="false">
      <c r="A133" s="39" t="n">
        <v>46</v>
      </c>
      <c r="B133" s="21" t="s">
        <v>165</v>
      </c>
      <c r="C133" s="21" t="s">
        <v>166</v>
      </c>
      <c r="D133" s="22" t="s">
        <v>22</v>
      </c>
      <c r="E133" s="28" t="n">
        <v>2</v>
      </c>
      <c r="F133" s="43" t="n">
        <f aca="false">H133/E133</f>
        <v>1675.54</v>
      </c>
      <c r="G133" s="44" t="n">
        <f aca="false">I133/E133</f>
        <v>1977.14</v>
      </c>
      <c r="H133" s="23" t="n">
        <v>3351.08</v>
      </c>
      <c r="I133" s="23" t="n">
        <v>3954.28</v>
      </c>
      <c r="J133" s="48"/>
      <c r="K133" s="47"/>
      <c r="L133" s="48"/>
      <c r="M133" s="27"/>
      <c r="N133" s="28" t="n">
        <v>2</v>
      </c>
      <c r="O133" s="27"/>
      <c r="P133" s="29"/>
      <c r="Q133" s="27"/>
      <c r="R133" s="29"/>
      <c r="S133" s="27"/>
    </row>
    <row r="134" s="10" customFormat="true" ht="27" hidden="false" customHeight="true" outlineLevel="0" collapsed="false">
      <c r="A134" s="39" t="n">
        <v>47</v>
      </c>
      <c r="B134" s="21" t="s">
        <v>167</v>
      </c>
      <c r="C134" s="21" t="s">
        <v>168</v>
      </c>
      <c r="D134" s="22" t="s">
        <v>22</v>
      </c>
      <c r="E134" s="28" t="n">
        <v>59</v>
      </c>
      <c r="F134" s="43" t="n">
        <f aca="false">H134/E134</f>
        <v>2881.35593220339</v>
      </c>
      <c r="G134" s="44" t="n">
        <f aca="false">I134/E134</f>
        <v>3400</v>
      </c>
      <c r="H134" s="23" t="n">
        <v>170000</v>
      </c>
      <c r="I134" s="23" t="n">
        <v>200600</v>
      </c>
      <c r="J134" s="48"/>
      <c r="K134" s="47"/>
      <c r="L134" s="48"/>
      <c r="M134" s="27"/>
      <c r="N134" s="29"/>
      <c r="O134" s="27"/>
      <c r="P134" s="28" t="n">
        <v>59</v>
      </c>
      <c r="Q134" s="27"/>
      <c r="R134" s="29"/>
      <c r="S134" s="27"/>
    </row>
    <row r="135" s="10" customFormat="true" ht="27" hidden="false" customHeight="true" outlineLevel="0" collapsed="false">
      <c r="A135" s="39" t="n">
        <v>48</v>
      </c>
      <c r="B135" s="21" t="s">
        <v>167</v>
      </c>
      <c r="C135" s="21" t="s">
        <v>169</v>
      </c>
      <c r="D135" s="22" t="s">
        <v>22</v>
      </c>
      <c r="E135" s="28" t="n">
        <v>83</v>
      </c>
      <c r="F135" s="43" t="n">
        <f aca="false">H135/E135</f>
        <v>3474.57674698795</v>
      </c>
      <c r="G135" s="44" t="n">
        <f aca="false">I135/E135</f>
        <v>4100</v>
      </c>
      <c r="H135" s="23" t="n">
        <v>288389.87</v>
      </c>
      <c r="I135" s="23" t="n">
        <v>340300</v>
      </c>
      <c r="J135" s="48"/>
      <c r="K135" s="47"/>
      <c r="L135" s="48"/>
      <c r="M135" s="27"/>
      <c r="N135" s="29"/>
      <c r="O135" s="27"/>
      <c r="P135" s="28" t="n">
        <v>83</v>
      </c>
      <c r="Q135" s="27"/>
      <c r="R135" s="29"/>
      <c r="S135" s="27"/>
    </row>
    <row r="136" s="10" customFormat="true" ht="40.5" hidden="false" customHeight="true" outlineLevel="0" collapsed="false">
      <c r="A136" s="39" t="n">
        <v>49</v>
      </c>
      <c r="B136" s="21" t="s">
        <v>170</v>
      </c>
      <c r="C136" s="21" t="s">
        <v>171</v>
      </c>
      <c r="D136" s="22" t="s">
        <v>22</v>
      </c>
      <c r="E136" s="28" t="n">
        <v>2</v>
      </c>
      <c r="F136" s="43" t="n">
        <f aca="false">H136/E136</f>
        <v>17796.61</v>
      </c>
      <c r="G136" s="44" t="n">
        <f aca="false">I136/E136</f>
        <v>21000</v>
      </c>
      <c r="H136" s="23" t="n">
        <v>35593.22</v>
      </c>
      <c r="I136" s="23" t="n">
        <v>42000</v>
      </c>
      <c r="J136" s="48"/>
      <c r="K136" s="47"/>
      <c r="L136" s="48"/>
      <c r="M136" s="27"/>
      <c r="N136" s="28" t="n">
        <v>2</v>
      </c>
      <c r="O136" s="27"/>
      <c r="P136" s="29"/>
      <c r="Q136" s="27"/>
      <c r="R136" s="29"/>
      <c r="S136" s="27"/>
    </row>
    <row r="137" s="10" customFormat="true" ht="17.25" hidden="false" customHeight="true" outlineLevel="0" collapsed="false">
      <c r="A137" s="39" t="n">
        <v>50</v>
      </c>
      <c r="B137" s="21" t="s">
        <v>172</v>
      </c>
      <c r="C137" s="21" t="s">
        <v>173</v>
      </c>
      <c r="D137" s="22" t="s">
        <v>22</v>
      </c>
      <c r="E137" s="28" t="n">
        <v>14</v>
      </c>
      <c r="F137" s="43" t="n">
        <f aca="false">H137/E137</f>
        <v>1791.54</v>
      </c>
      <c r="G137" s="44" t="n">
        <f aca="false">I137/E137</f>
        <v>2114.02</v>
      </c>
      <c r="H137" s="23" t="n">
        <v>25081.56</v>
      </c>
      <c r="I137" s="23" t="n">
        <v>29596.28</v>
      </c>
      <c r="J137" s="48"/>
      <c r="K137" s="47"/>
      <c r="L137" s="48"/>
      <c r="M137" s="27"/>
      <c r="N137" s="28" t="n">
        <v>14</v>
      </c>
      <c r="O137" s="27"/>
      <c r="P137" s="29"/>
      <c r="Q137" s="27"/>
      <c r="R137" s="29"/>
      <c r="S137" s="27"/>
    </row>
    <row r="138" s="10" customFormat="true" ht="17.25" hidden="false" customHeight="true" outlineLevel="0" collapsed="false">
      <c r="A138" s="39" t="n">
        <v>51</v>
      </c>
      <c r="B138" s="21" t="s">
        <v>172</v>
      </c>
      <c r="C138" s="21" t="s">
        <v>174</v>
      </c>
      <c r="D138" s="22" t="s">
        <v>22</v>
      </c>
      <c r="E138" s="28" t="n">
        <v>3</v>
      </c>
      <c r="F138" s="43" t="n">
        <f aca="false">H138/E138</f>
        <v>2319.98333333333</v>
      </c>
      <c r="G138" s="44" t="n">
        <f aca="false">I138/E138</f>
        <v>2737.58</v>
      </c>
      <c r="H138" s="23" t="n">
        <v>6959.95</v>
      </c>
      <c r="I138" s="23" t="n">
        <v>8212.74</v>
      </c>
      <c r="J138" s="48"/>
      <c r="K138" s="47"/>
      <c r="L138" s="48"/>
      <c r="M138" s="27"/>
      <c r="N138" s="28" t="n">
        <v>3</v>
      </c>
      <c r="O138" s="27"/>
      <c r="P138" s="29"/>
      <c r="Q138" s="27"/>
      <c r="R138" s="29"/>
      <c r="S138" s="27"/>
    </row>
    <row r="139" s="10" customFormat="true" ht="17.25" hidden="false" customHeight="true" outlineLevel="0" collapsed="false">
      <c r="A139" s="39" t="n">
        <v>52</v>
      </c>
      <c r="B139" s="21" t="s">
        <v>175</v>
      </c>
      <c r="C139" s="21" t="s">
        <v>176</v>
      </c>
      <c r="D139" s="22" t="s">
        <v>22</v>
      </c>
      <c r="E139" s="28" t="n">
        <v>2</v>
      </c>
      <c r="F139" s="43" t="n">
        <f aca="false">H139/E139</f>
        <v>8796.585</v>
      </c>
      <c r="G139" s="44" t="n">
        <f aca="false">I139/E139</f>
        <v>10379.97</v>
      </c>
      <c r="H139" s="23" t="n">
        <v>17593.17</v>
      </c>
      <c r="I139" s="23" t="n">
        <v>20759.94</v>
      </c>
      <c r="J139" s="48"/>
      <c r="K139" s="47"/>
      <c r="L139" s="48"/>
      <c r="M139" s="27"/>
      <c r="N139" s="28" t="n">
        <v>2</v>
      </c>
      <c r="O139" s="27"/>
      <c r="P139" s="29"/>
      <c r="Q139" s="27"/>
      <c r="R139" s="29"/>
      <c r="S139" s="27"/>
    </row>
    <row r="140" s="10" customFormat="true" ht="17.25" hidden="false" customHeight="true" outlineLevel="0" collapsed="false">
      <c r="A140" s="39" t="n">
        <v>53</v>
      </c>
      <c r="B140" s="21" t="s">
        <v>101</v>
      </c>
      <c r="C140" s="21" t="s">
        <v>177</v>
      </c>
      <c r="D140" s="22" t="s">
        <v>22</v>
      </c>
      <c r="E140" s="28" t="n">
        <v>2</v>
      </c>
      <c r="F140" s="43" t="n">
        <f aca="false">H140/E140</f>
        <v>3389.83</v>
      </c>
      <c r="G140" s="44" t="n">
        <f aca="false">I140/E140</f>
        <v>4000</v>
      </c>
      <c r="H140" s="23" t="n">
        <v>6779.66</v>
      </c>
      <c r="I140" s="23" t="n">
        <v>8000</v>
      </c>
      <c r="J140" s="48"/>
      <c r="K140" s="47"/>
      <c r="L140" s="48"/>
      <c r="M140" s="27"/>
      <c r="N140" s="29"/>
      <c r="O140" s="27"/>
      <c r="P140" s="29"/>
      <c r="Q140" s="27"/>
      <c r="R140" s="28" t="n">
        <v>2</v>
      </c>
      <c r="S140" s="27"/>
    </row>
    <row r="141" s="10" customFormat="true" ht="45" hidden="false" customHeight="true" outlineLevel="0" collapsed="false">
      <c r="A141" s="39" t="n">
        <v>54</v>
      </c>
      <c r="B141" s="21" t="s">
        <v>178</v>
      </c>
      <c r="C141" s="21" t="s">
        <v>179</v>
      </c>
      <c r="D141" s="22" t="s">
        <v>22</v>
      </c>
      <c r="E141" s="28" t="n">
        <v>11</v>
      </c>
      <c r="F141" s="43" t="n">
        <f aca="false">H141/E141</f>
        <v>2029.98363636364</v>
      </c>
      <c r="G141" s="44" t="n">
        <f aca="false">I141/E141</f>
        <v>2395.38</v>
      </c>
      <c r="H141" s="23" t="n">
        <v>22329.82</v>
      </c>
      <c r="I141" s="23" t="n">
        <v>26349.18</v>
      </c>
      <c r="J141" s="48"/>
      <c r="K141" s="47"/>
      <c r="L141" s="48"/>
      <c r="M141" s="27"/>
      <c r="N141" s="28" t="n">
        <v>11</v>
      </c>
      <c r="O141" s="27"/>
      <c r="P141" s="29"/>
      <c r="Q141" s="27"/>
      <c r="R141" s="29"/>
      <c r="S141" s="27"/>
    </row>
    <row r="142" s="10" customFormat="true" ht="45" hidden="false" customHeight="true" outlineLevel="0" collapsed="false">
      <c r="A142" s="39" t="n">
        <v>55</v>
      </c>
      <c r="B142" s="21" t="s">
        <v>180</v>
      </c>
      <c r="C142" s="21" t="s">
        <v>181</v>
      </c>
      <c r="D142" s="22" t="s">
        <v>22</v>
      </c>
      <c r="E142" s="28" t="n">
        <v>11</v>
      </c>
      <c r="F142" s="43" t="n">
        <f aca="false">H142/E142</f>
        <v>2786.37</v>
      </c>
      <c r="G142" s="44" t="n">
        <f aca="false">I142/E142</f>
        <v>3287.92</v>
      </c>
      <c r="H142" s="23" t="n">
        <v>30650.07</v>
      </c>
      <c r="I142" s="23" t="n">
        <v>36167.12</v>
      </c>
      <c r="J142" s="48"/>
      <c r="K142" s="47"/>
      <c r="L142" s="48"/>
      <c r="M142" s="27"/>
      <c r="N142" s="28" t="n">
        <v>11</v>
      </c>
      <c r="O142" s="27"/>
      <c r="P142" s="29"/>
      <c r="Q142" s="27"/>
      <c r="R142" s="29"/>
      <c r="S142" s="27"/>
    </row>
    <row r="143" s="10" customFormat="true" ht="17.25" hidden="false" customHeight="true" outlineLevel="0" collapsed="false">
      <c r="A143" s="39" t="n">
        <v>56</v>
      </c>
      <c r="B143" s="21" t="s">
        <v>111</v>
      </c>
      <c r="C143" s="21" t="s">
        <v>182</v>
      </c>
      <c r="D143" s="22" t="s">
        <v>22</v>
      </c>
      <c r="E143" s="28" t="n">
        <v>1</v>
      </c>
      <c r="F143" s="43" t="n">
        <f aca="false">H143/E143</f>
        <v>1525.42</v>
      </c>
      <c r="G143" s="44" t="n">
        <f aca="false">I143/E143</f>
        <v>1800</v>
      </c>
      <c r="H143" s="23" t="n">
        <v>1525.42</v>
      </c>
      <c r="I143" s="23" t="n">
        <v>1800</v>
      </c>
      <c r="J143" s="48"/>
      <c r="K143" s="47"/>
      <c r="L143" s="48"/>
      <c r="M143" s="27"/>
      <c r="N143" s="28" t="n">
        <v>1</v>
      </c>
      <c r="O143" s="27"/>
      <c r="P143" s="29"/>
      <c r="Q143" s="27"/>
      <c r="R143" s="29"/>
      <c r="S143" s="27"/>
    </row>
    <row r="144" s="10" customFormat="true" ht="17.25" hidden="false" customHeight="true" outlineLevel="0" collapsed="false">
      <c r="A144" s="39" t="n">
        <v>57</v>
      </c>
      <c r="B144" s="21" t="s">
        <v>115</v>
      </c>
      <c r="C144" s="21" t="s">
        <v>183</v>
      </c>
      <c r="D144" s="22" t="s">
        <v>22</v>
      </c>
      <c r="E144" s="28" t="n">
        <v>1</v>
      </c>
      <c r="F144" s="43" t="n">
        <f aca="false">H144/E144</f>
        <v>5881.88</v>
      </c>
      <c r="G144" s="44" t="n">
        <f aca="false">I144/E144</f>
        <v>6940.62</v>
      </c>
      <c r="H144" s="23" t="n">
        <v>5881.88</v>
      </c>
      <c r="I144" s="23" t="n">
        <v>6940.62</v>
      </c>
      <c r="J144" s="48"/>
      <c r="K144" s="47"/>
      <c r="L144" s="48"/>
      <c r="M144" s="27"/>
      <c r="N144" s="28" t="n">
        <v>1</v>
      </c>
      <c r="O144" s="27"/>
      <c r="P144" s="29"/>
      <c r="Q144" s="27"/>
      <c r="R144" s="29"/>
      <c r="S144" s="27"/>
    </row>
    <row r="145" s="10" customFormat="true" ht="17.25" hidden="false" customHeight="true" outlineLevel="0" collapsed="false">
      <c r="A145" s="39" t="n">
        <v>58</v>
      </c>
      <c r="B145" s="21" t="s">
        <v>115</v>
      </c>
      <c r="C145" s="21" t="s">
        <v>116</v>
      </c>
      <c r="D145" s="22" t="s">
        <v>22</v>
      </c>
      <c r="E145" s="28" t="n">
        <v>16</v>
      </c>
      <c r="F145" s="43" t="n">
        <f aca="false">H145/E145</f>
        <v>3559.320625</v>
      </c>
      <c r="G145" s="44" t="n">
        <f aca="false">I145/E145</f>
        <v>4200</v>
      </c>
      <c r="H145" s="23" t="n">
        <v>56949.13</v>
      </c>
      <c r="I145" s="23" t="n">
        <v>67200</v>
      </c>
      <c r="J145" s="48"/>
      <c r="K145" s="47"/>
      <c r="L145" s="48"/>
      <c r="M145" s="27"/>
      <c r="N145" s="28" t="n">
        <v>16</v>
      </c>
      <c r="O145" s="27"/>
      <c r="P145" s="29"/>
      <c r="Q145" s="27"/>
      <c r="R145" s="29"/>
      <c r="S145" s="27"/>
    </row>
    <row r="146" s="10" customFormat="true" ht="17.25" hidden="false" customHeight="true" outlineLevel="0" collapsed="false">
      <c r="A146" s="39" t="n">
        <v>59</v>
      </c>
      <c r="B146" s="21" t="s">
        <v>115</v>
      </c>
      <c r="C146" s="21" t="s">
        <v>117</v>
      </c>
      <c r="D146" s="22" t="s">
        <v>22</v>
      </c>
      <c r="E146" s="28" t="n">
        <v>3</v>
      </c>
      <c r="F146" s="43" t="n">
        <f aca="false">H146/E146</f>
        <v>5847.46</v>
      </c>
      <c r="G146" s="44" t="n">
        <f aca="false">I146/E146</f>
        <v>6900</v>
      </c>
      <c r="H146" s="23" t="n">
        <v>17542.38</v>
      </c>
      <c r="I146" s="23" t="n">
        <v>20700</v>
      </c>
      <c r="J146" s="48"/>
      <c r="K146" s="47"/>
      <c r="L146" s="48"/>
      <c r="M146" s="27"/>
      <c r="N146" s="28" t="n">
        <v>3</v>
      </c>
      <c r="O146" s="27"/>
      <c r="P146" s="29"/>
      <c r="Q146" s="27"/>
      <c r="R146" s="29"/>
      <c r="S146" s="27"/>
    </row>
    <row r="147" s="10" customFormat="true" ht="17.25" hidden="false" customHeight="true" outlineLevel="0" collapsed="false">
      <c r="A147" s="39" t="n">
        <v>60</v>
      </c>
      <c r="B147" s="21" t="s">
        <v>118</v>
      </c>
      <c r="C147" s="21" t="s">
        <v>119</v>
      </c>
      <c r="D147" s="22" t="s">
        <v>22</v>
      </c>
      <c r="E147" s="28" t="n">
        <v>8</v>
      </c>
      <c r="F147" s="43" t="n">
        <f aca="false">H147/E147</f>
        <v>4745.76375</v>
      </c>
      <c r="G147" s="44" t="n">
        <f aca="false">I147/E147</f>
        <v>5600</v>
      </c>
      <c r="H147" s="23" t="n">
        <v>37966.11</v>
      </c>
      <c r="I147" s="23" t="n">
        <v>44800</v>
      </c>
      <c r="J147" s="48"/>
      <c r="K147" s="47"/>
      <c r="L147" s="48"/>
      <c r="M147" s="27"/>
      <c r="N147" s="28" t="n">
        <v>8</v>
      </c>
      <c r="O147" s="27"/>
      <c r="P147" s="29"/>
      <c r="Q147" s="27"/>
      <c r="R147" s="29"/>
      <c r="S147" s="27"/>
    </row>
    <row r="148" s="10" customFormat="true" ht="17.25" hidden="false" customHeight="true" outlineLevel="0" collapsed="false">
      <c r="A148" s="39" t="n">
        <v>61</v>
      </c>
      <c r="B148" s="21" t="s">
        <v>118</v>
      </c>
      <c r="C148" s="21" t="s">
        <v>120</v>
      </c>
      <c r="D148" s="22" t="s">
        <v>22</v>
      </c>
      <c r="E148" s="28" t="n">
        <v>8</v>
      </c>
      <c r="F148" s="43" t="n">
        <f aca="false">H148/E148</f>
        <v>5000</v>
      </c>
      <c r="G148" s="44" t="n">
        <f aca="false">I148/E148</f>
        <v>5900</v>
      </c>
      <c r="H148" s="23" t="n">
        <v>40000</v>
      </c>
      <c r="I148" s="23" t="n">
        <v>47200</v>
      </c>
      <c r="J148" s="48"/>
      <c r="K148" s="47"/>
      <c r="L148" s="48"/>
      <c r="M148" s="27"/>
      <c r="N148" s="28" t="n">
        <v>8</v>
      </c>
      <c r="O148" s="27"/>
      <c r="P148" s="29"/>
      <c r="Q148" s="27"/>
      <c r="R148" s="29"/>
      <c r="S148" s="27"/>
    </row>
    <row r="149" s="10" customFormat="true" ht="17.25" hidden="false" customHeight="true" outlineLevel="0" collapsed="false">
      <c r="A149" s="39" t="n">
        <v>62</v>
      </c>
      <c r="B149" s="21" t="s">
        <v>115</v>
      </c>
      <c r="C149" s="21" t="s">
        <v>184</v>
      </c>
      <c r="D149" s="22" t="s">
        <v>22</v>
      </c>
      <c r="E149" s="28" t="n">
        <v>6</v>
      </c>
      <c r="F149" s="43" t="n">
        <f aca="false">H149/E149</f>
        <v>4322.03</v>
      </c>
      <c r="G149" s="44" t="n">
        <f aca="false">I149/E149</f>
        <v>5100</v>
      </c>
      <c r="H149" s="23" t="n">
        <v>25932.18</v>
      </c>
      <c r="I149" s="23" t="n">
        <v>30600</v>
      </c>
      <c r="J149" s="48"/>
      <c r="K149" s="47"/>
      <c r="L149" s="48"/>
      <c r="M149" s="27"/>
      <c r="N149" s="28" t="n">
        <v>6</v>
      </c>
      <c r="O149" s="27"/>
      <c r="P149" s="29"/>
      <c r="Q149" s="27"/>
      <c r="R149" s="29"/>
      <c r="S149" s="27"/>
    </row>
    <row r="150" s="10" customFormat="true" ht="17.25" hidden="false" customHeight="true" outlineLevel="0" collapsed="false">
      <c r="A150" s="39" t="n">
        <v>63</v>
      </c>
      <c r="B150" s="21" t="s">
        <v>115</v>
      </c>
      <c r="C150" s="21" t="s">
        <v>185</v>
      </c>
      <c r="D150" s="22" t="s">
        <v>22</v>
      </c>
      <c r="E150" s="28" t="n">
        <v>1</v>
      </c>
      <c r="F150" s="43" t="n">
        <f aca="false">H150/E150</f>
        <v>11864.41</v>
      </c>
      <c r="G150" s="44" t="n">
        <f aca="false">I150/E150</f>
        <v>14000</v>
      </c>
      <c r="H150" s="23" t="n">
        <v>11864.41</v>
      </c>
      <c r="I150" s="23" t="n">
        <v>14000</v>
      </c>
      <c r="J150" s="48"/>
      <c r="K150" s="47"/>
      <c r="L150" s="48"/>
      <c r="M150" s="27"/>
      <c r="N150" s="28" t="n">
        <v>1</v>
      </c>
      <c r="O150" s="27"/>
      <c r="P150" s="29"/>
      <c r="Q150" s="27"/>
      <c r="R150" s="29"/>
      <c r="S150" s="27"/>
    </row>
    <row r="151" s="10" customFormat="true" ht="17.25" hidden="false" customHeight="true" outlineLevel="0" collapsed="false">
      <c r="A151" s="39" t="n">
        <v>64</v>
      </c>
      <c r="B151" s="21" t="s">
        <v>115</v>
      </c>
      <c r="C151" s="21" t="s">
        <v>186</v>
      </c>
      <c r="D151" s="22" t="s">
        <v>22</v>
      </c>
      <c r="E151" s="28" t="n">
        <v>5</v>
      </c>
      <c r="F151" s="43" t="n">
        <f aca="false">H151/E151</f>
        <v>1271.19</v>
      </c>
      <c r="G151" s="44" t="n">
        <f aca="false">I151/E151</f>
        <v>1500</v>
      </c>
      <c r="H151" s="23" t="n">
        <v>6355.95</v>
      </c>
      <c r="I151" s="23" t="n">
        <v>7500</v>
      </c>
      <c r="J151" s="48"/>
      <c r="K151" s="47"/>
      <c r="L151" s="48"/>
      <c r="M151" s="27"/>
      <c r="N151" s="28" t="n">
        <v>5</v>
      </c>
      <c r="O151" s="27"/>
      <c r="P151" s="29"/>
      <c r="Q151" s="27"/>
      <c r="R151" s="29"/>
      <c r="S151" s="27"/>
    </row>
    <row r="152" s="10" customFormat="true" ht="17.25" hidden="false" customHeight="true" outlineLevel="0" collapsed="false">
      <c r="A152" s="39" t="n">
        <v>65</v>
      </c>
      <c r="B152" s="21" t="s">
        <v>115</v>
      </c>
      <c r="C152" s="21" t="s">
        <v>187</v>
      </c>
      <c r="D152" s="22" t="s">
        <v>22</v>
      </c>
      <c r="E152" s="28" t="n">
        <v>3</v>
      </c>
      <c r="F152" s="43" t="n">
        <f aca="false">H152/E152</f>
        <v>4446.63</v>
      </c>
      <c r="G152" s="44" t="n">
        <f aca="false">I152/E152</f>
        <v>5247.02</v>
      </c>
      <c r="H152" s="23" t="n">
        <v>13339.89</v>
      </c>
      <c r="I152" s="23" t="n">
        <v>15741.06</v>
      </c>
      <c r="J152" s="48"/>
      <c r="K152" s="47"/>
      <c r="L152" s="48"/>
      <c r="M152" s="27"/>
      <c r="N152" s="28" t="n">
        <v>3</v>
      </c>
      <c r="O152" s="27"/>
      <c r="P152" s="29"/>
      <c r="Q152" s="27"/>
      <c r="R152" s="29"/>
      <c r="S152" s="27"/>
    </row>
    <row r="153" s="10" customFormat="true" ht="17.25" hidden="false" customHeight="true" outlineLevel="0" collapsed="false">
      <c r="A153" s="39" t="n">
        <v>66</v>
      </c>
      <c r="B153" s="21" t="s">
        <v>115</v>
      </c>
      <c r="C153" s="21" t="s">
        <v>188</v>
      </c>
      <c r="D153" s="22" t="s">
        <v>22</v>
      </c>
      <c r="E153" s="28" t="n">
        <v>3</v>
      </c>
      <c r="F153" s="43" t="n">
        <f aca="false">H153/E153</f>
        <v>4253.3</v>
      </c>
      <c r="G153" s="44" t="n">
        <f aca="false">I153/E153</f>
        <v>5018.89</v>
      </c>
      <c r="H153" s="23" t="n">
        <v>12759.9</v>
      </c>
      <c r="I153" s="23" t="n">
        <v>15056.67</v>
      </c>
      <c r="J153" s="48"/>
      <c r="K153" s="47"/>
      <c r="L153" s="48"/>
      <c r="M153" s="27"/>
      <c r="N153" s="28" t="n">
        <v>3</v>
      </c>
      <c r="O153" s="27"/>
      <c r="P153" s="29"/>
      <c r="Q153" s="27"/>
      <c r="R153" s="29"/>
      <c r="S153" s="27"/>
    </row>
    <row r="154" s="10" customFormat="true" ht="17.25" hidden="false" customHeight="true" outlineLevel="0" collapsed="false">
      <c r="A154" s="39" t="n">
        <v>67</v>
      </c>
      <c r="B154" s="21" t="s">
        <v>115</v>
      </c>
      <c r="C154" s="21" t="s">
        <v>124</v>
      </c>
      <c r="D154" s="22" t="s">
        <v>22</v>
      </c>
      <c r="E154" s="28" t="n">
        <v>22</v>
      </c>
      <c r="F154" s="43" t="n">
        <f aca="false">H154/E154</f>
        <v>3559.32090909091</v>
      </c>
      <c r="G154" s="44" t="n">
        <f aca="false">I154/E154</f>
        <v>4200</v>
      </c>
      <c r="H154" s="23" t="n">
        <v>78305.06</v>
      </c>
      <c r="I154" s="23" t="n">
        <v>92400</v>
      </c>
      <c r="J154" s="48"/>
      <c r="K154" s="47"/>
      <c r="L154" s="48"/>
      <c r="M154" s="27"/>
      <c r="N154" s="28" t="n">
        <v>22</v>
      </c>
      <c r="O154" s="27"/>
      <c r="P154" s="29"/>
      <c r="Q154" s="27"/>
      <c r="R154" s="29"/>
      <c r="S154" s="27"/>
    </row>
    <row r="155" s="10" customFormat="true" ht="17.25" hidden="false" customHeight="true" outlineLevel="0" collapsed="false">
      <c r="A155" s="39" t="n">
        <v>68</v>
      </c>
      <c r="B155" s="21" t="s">
        <v>115</v>
      </c>
      <c r="C155" s="21" t="s">
        <v>189</v>
      </c>
      <c r="D155" s="22" t="s">
        <v>22</v>
      </c>
      <c r="E155" s="28" t="n">
        <v>2</v>
      </c>
      <c r="F155" s="43" t="n">
        <f aca="false">H155/E155</f>
        <v>2711.865</v>
      </c>
      <c r="G155" s="44" t="n">
        <f aca="false">I155/E155</f>
        <v>3200</v>
      </c>
      <c r="H155" s="23" t="n">
        <v>5423.73</v>
      </c>
      <c r="I155" s="23" t="n">
        <v>6400</v>
      </c>
      <c r="J155" s="48"/>
      <c r="K155" s="47"/>
      <c r="L155" s="48"/>
      <c r="M155" s="27"/>
      <c r="N155" s="28" t="n">
        <v>2</v>
      </c>
      <c r="O155" s="27"/>
      <c r="P155" s="29"/>
      <c r="Q155" s="27"/>
      <c r="R155" s="29"/>
      <c r="S155" s="27"/>
    </row>
    <row r="156" s="10" customFormat="true" ht="17.25" hidden="false" customHeight="true" outlineLevel="0" collapsed="false">
      <c r="A156" s="39" t="n">
        <v>69</v>
      </c>
      <c r="B156" s="21" t="s">
        <v>115</v>
      </c>
      <c r="C156" s="21" t="s">
        <v>190</v>
      </c>
      <c r="D156" s="22" t="s">
        <v>22</v>
      </c>
      <c r="E156" s="28" t="n">
        <v>19</v>
      </c>
      <c r="F156" s="43" t="n">
        <f aca="false">H156/E156</f>
        <v>3474.58</v>
      </c>
      <c r="G156" s="44" t="n">
        <f aca="false">I156/E156</f>
        <v>4100</v>
      </c>
      <c r="H156" s="23" t="n">
        <v>66017.02</v>
      </c>
      <c r="I156" s="23" t="n">
        <v>77900</v>
      </c>
      <c r="J156" s="48"/>
      <c r="K156" s="47"/>
      <c r="L156" s="48"/>
      <c r="M156" s="27"/>
      <c r="N156" s="28" t="n">
        <v>19</v>
      </c>
      <c r="O156" s="27"/>
      <c r="P156" s="29"/>
      <c r="Q156" s="27"/>
      <c r="R156" s="29"/>
      <c r="S156" s="27"/>
    </row>
    <row r="157" s="10" customFormat="true" ht="17.25" hidden="false" customHeight="true" outlineLevel="0" collapsed="false">
      <c r="A157" s="39" t="n">
        <v>70</v>
      </c>
      <c r="B157" s="21" t="s">
        <v>115</v>
      </c>
      <c r="C157" s="21" t="s">
        <v>191</v>
      </c>
      <c r="D157" s="22" t="s">
        <v>22</v>
      </c>
      <c r="E157" s="28" t="n">
        <v>3</v>
      </c>
      <c r="F157" s="43" t="n">
        <f aca="false">H157/E157</f>
        <v>2118.64</v>
      </c>
      <c r="G157" s="44" t="n">
        <f aca="false">I157/E157</f>
        <v>2500</v>
      </c>
      <c r="H157" s="23" t="n">
        <v>6355.92</v>
      </c>
      <c r="I157" s="23" t="n">
        <v>7500</v>
      </c>
      <c r="J157" s="48"/>
      <c r="K157" s="47"/>
      <c r="L157" s="48"/>
      <c r="M157" s="27"/>
      <c r="N157" s="28" t="n">
        <v>3</v>
      </c>
      <c r="O157" s="27"/>
      <c r="P157" s="29"/>
      <c r="Q157" s="27"/>
      <c r="R157" s="29"/>
      <c r="S157" s="27"/>
    </row>
    <row r="158" s="10" customFormat="true" ht="25.5" hidden="false" customHeight="true" outlineLevel="0" collapsed="false">
      <c r="A158" s="39" t="n">
        <v>71</v>
      </c>
      <c r="B158" s="21" t="s">
        <v>192</v>
      </c>
      <c r="C158" s="21" t="s">
        <v>193</v>
      </c>
      <c r="D158" s="22" t="s">
        <v>22</v>
      </c>
      <c r="E158" s="28" t="n">
        <v>1</v>
      </c>
      <c r="F158" s="43" t="n">
        <f aca="false">H158/E158</f>
        <v>4768.85</v>
      </c>
      <c r="G158" s="44" t="n">
        <f aca="false">I158/E158</f>
        <v>5627.24</v>
      </c>
      <c r="H158" s="23" t="n">
        <v>4768.85</v>
      </c>
      <c r="I158" s="23" t="n">
        <v>5627.24</v>
      </c>
      <c r="J158" s="48"/>
      <c r="K158" s="47"/>
      <c r="L158" s="48"/>
      <c r="M158" s="27" t="n">
        <v>0</v>
      </c>
      <c r="N158" s="28" t="n">
        <v>1</v>
      </c>
      <c r="O158" s="27" t="n">
        <v>0</v>
      </c>
      <c r="P158" s="29"/>
      <c r="Q158" s="27" t="n">
        <v>0</v>
      </c>
      <c r="R158" s="29"/>
      <c r="S158" s="27" t="n">
        <v>0</v>
      </c>
    </row>
    <row r="159" s="10" customFormat="true" ht="20.25" hidden="false" customHeight="true" outlineLevel="1" collapsed="false">
      <c r="A159" s="49" t="s">
        <v>194</v>
      </c>
      <c r="B159" s="49"/>
      <c r="C159" s="49"/>
      <c r="D159" s="49"/>
      <c r="E159" s="49"/>
      <c r="F159" s="50"/>
      <c r="G159" s="50"/>
      <c r="H159" s="50" t="n">
        <f aca="false">SUM(H88:H158)</f>
        <v>2278803.22</v>
      </c>
      <c r="I159" s="50" t="n">
        <f aca="false">SUM(I88:I158)</f>
        <v>2688987.94</v>
      </c>
      <c r="J159" s="51"/>
      <c r="K159" s="51"/>
      <c r="L159" s="51"/>
      <c r="M159" s="52" t="e">
        <f aca="false">SUM(#REF!)</f>
        <v>#REF!</v>
      </c>
      <c r="N159" s="53"/>
      <c r="O159" s="52" t="e">
        <f aca="false">SUM(#REF!)</f>
        <v>#REF!</v>
      </c>
      <c r="P159" s="53"/>
      <c r="Q159" s="52" t="e">
        <f aca="false">SUM(#REF!)</f>
        <v>#REF!</v>
      </c>
      <c r="R159" s="53"/>
      <c r="S159" s="52" t="e">
        <f aca="false">SUM(#REF!)</f>
        <v>#REF!</v>
      </c>
    </row>
    <row r="160" s="10" customFormat="true" ht="20.25" hidden="false" customHeight="true" outlineLevel="1" collapsed="false">
      <c r="A160" s="54" t="s">
        <v>126</v>
      </c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2" t="e">
        <f aca="false">M159/1.18</f>
        <v>#REF!</v>
      </c>
      <c r="N160" s="53"/>
      <c r="O160" s="52" t="e">
        <f aca="false">O159/1.18</f>
        <v>#REF!</v>
      </c>
      <c r="P160" s="53"/>
      <c r="Q160" s="52" t="e">
        <f aca="false">Q159/1.18</f>
        <v>#REF!</v>
      </c>
      <c r="R160" s="53"/>
      <c r="S160" s="52" t="e">
        <f aca="false">S159/1.18</f>
        <v>#REF!</v>
      </c>
    </row>
    <row r="161" s="10" customFormat="true" ht="40.5" hidden="false" customHeight="true" outlineLevel="1" collapsed="false">
      <c r="A161" s="55" t="s">
        <v>195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</row>
    <row r="162" s="10" customFormat="true" ht="19.5" hidden="false" customHeight="true" outlineLevel="0" collapsed="false">
      <c r="A162" s="38" t="s">
        <v>196</v>
      </c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</row>
    <row r="163" s="10" customFormat="true" ht="21" hidden="false" customHeight="true" outlineLevel="0" collapsed="false">
      <c r="A163" s="38" t="s">
        <v>197</v>
      </c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</row>
    <row r="164" s="10" customFormat="true" ht="18" hidden="false" customHeight="true" outlineLevel="1" collapsed="false">
      <c r="A164" s="20" t="n">
        <v>1</v>
      </c>
      <c r="B164" s="56" t="s">
        <v>20</v>
      </c>
      <c r="C164" s="56" t="s">
        <v>21</v>
      </c>
      <c r="D164" s="43" t="s">
        <v>22</v>
      </c>
      <c r="E164" s="28" t="n">
        <v>5</v>
      </c>
      <c r="F164" s="43" t="n">
        <f aca="false">H164/E164</f>
        <v>7781.736</v>
      </c>
      <c r="G164" s="23" t="n">
        <f aca="false">I164/E164</f>
        <v>9182.45</v>
      </c>
      <c r="H164" s="23" t="n">
        <v>38908.68</v>
      </c>
      <c r="I164" s="23" t="n">
        <v>45912.25</v>
      </c>
      <c r="J164" s="57"/>
      <c r="K164" s="58"/>
      <c r="L164" s="57"/>
      <c r="M164" s="27" t="n">
        <v>0</v>
      </c>
      <c r="N164" s="28" t="n">
        <v>5</v>
      </c>
      <c r="O164" s="27" t="n">
        <v>0</v>
      </c>
      <c r="P164" s="29"/>
      <c r="Q164" s="27" t="n">
        <v>0</v>
      </c>
      <c r="R164" s="29"/>
      <c r="S164" s="27" t="n">
        <v>0</v>
      </c>
    </row>
    <row r="165" s="10" customFormat="true" ht="18" hidden="false" customHeight="true" outlineLevel="1" collapsed="false">
      <c r="A165" s="20" t="n">
        <v>2</v>
      </c>
      <c r="B165" s="56" t="s">
        <v>25</v>
      </c>
      <c r="C165" s="56" t="s">
        <v>136</v>
      </c>
      <c r="D165" s="43" t="s">
        <v>22</v>
      </c>
      <c r="E165" s="28" t="n">
        <v>2</v>
      </c>
      <c r="F165" s="43" t="n">
        <f aca="false">H165/E165</f>
        <v>6864.41</v>
      </c>
      <c r="G165" s="23" t="n">
        <f aca="false">I165/E165</f>
        <v>8100</v>
      </c>
      <c r="H165" s="23" t="n">
        <v>13728.82</v>
      </c>
      <c r="I165" s="23" t="n">
        <v>16200</v>
      </c>
      <c r="J165" s="57"/>
      <c r="K165" s="58"/>
      <c r="L165" s="57"/>
      <c r="M165" s="27"/>
      <c r="N165" s="28" t="n">
        <v>2</v>
      </c>
      <c r="O165" s="27"/>
      <c r="P165" s="29"/>
      <c r="Q165" s="27"/>
      <c r="R165" s="29"/>
      <c r="S165" s="27"/>
    </row>
    <row r="166" s="10" customFormat="true" ht="18" hidden="false" customHeight="true" outlineLevel="1" collapsed="false">
      <c r="A166" s="20" t="n">
        <v>3</v>
      </c>
      <c r="B166" s="56" t="s">
        <v>25</v>
      </c>
      <c r="C166" s="56" t="s">
        <v>198</v>
      </c>
      <c r="D166" s="43" t="s">
        <v>22</v>
      </c>
      <c r="E166" s="28" t="n">
        <v>1</v>
      </c>
      <c r="F166" s="43" t="n">
        <f aca="false">H166/E166</f>
        <v>14398.06</v>
      </c>
      <c r="G166" s="23" t="n">
        <f aca="false">I166/E166</f>
        <v>16989.71</v>
      </c>
      <c r="H166" s="23" t="n">
        <v>14398.06</v>
      </c>
      <c r="I166" s="23" t="n">
        <v>16989.71</v>
      </c>
      <c r="J166" s="57"/>
      <c r="K166" s="58"/>
      <c r="L166" s="57"/>
      <c r="M166" s="27"/>
      <c r="N166" s="28" t="n">
        <v>1</v>
      </c>
      <c r="O166" s="27"/>
      <c r="P166" s="29"/>
      <c r="Q166" s="27"/>
      <c r="R166" s="29"/>
      <c r="S166" s="27"/>
    </row>
    <row r="167" s="10" customFormat="true" ht="18" hidden="false" customHeight="true" outlineLevel="1" collapsed="false">
      <c r="A167" s="20" t="n">
        <v>4</v>
      </c>
      <c r="B167" s="56" t="s">
        <v>25</v>
      </c>
      <c r="C167" s="56" t="s">
        <v>139</v>
      </c>
      <c r="D167" s="43" t="s">
        <v>22</v>
      </c>
      <c r="E167" s="28" t="n">
        <v>2</v>
      </c>
      <c r="F167" s="43" t="n">
        <f aca="false">H167/E167</f>
        <v>6355.93</v>
      </c>
      <c r="G167" s="23" t="n">
        <f aca="false">I167/E167</f>
        <v>7500</v>
      </c>
      <c r="H167" s="23" t="n">
        <v>12711.86</v>
      </c>
      <c r="I167" s="23" t="n">
        <v>15000</v>
      </c>
      <c r="J167" s="57"/>
      <c r="K167" s="58"/>
      <c r="L167" s="57"/>
      <c r="M167" s="27"/>
      <c r="N167" s="29"/>
      <c r="O167" s="27"/>
      <c r="P167" s="28" t="n">
        <v>2</v>
      </c>
      <c r="Q167" s="27"/>
      <c r="R167" s="29"/>
      <c r="S167" s="27"/>
    </row>
    <row r="168" s="10" customFormat="true" ht="18" hidden="false" customHeight="true" outlineLevel="1" collapsed="false">
      <c r="A168" s="20" t="n">
        <v>5</v>
      </c>
      <c r="B168" s="56" t="s">
        <v>25</v>
      </c>
      <c r="C168" s="56" t="s">
        <v>199</v>
      </c>
      <c r="D168" s="43" t="s">
        <v>22</v>
      </c>
      <c r="E168" s="28" t="n">
        <v>1</v>
      </c>
      <c r="F168" s="43" t="n">
        <f aca="false">H168/E168</f>
        <v>1828.43</v>
      </c>
      <c r="G168" s="23" t="n">
        <f aca="false">I168/E168</f>
        <v>2157.55</v>
      </c>
      <c r="H168" s="23" t="n">
        <v>1828.43</v>
      </c>
      <c r="I168" s="23" t="n">
        <v>2157.55</v>
      </c>
      <c r="J168" s="57"/>
      <c r="K168" s="58"/>
      <c r="L168" s="57"/>
      <c r="M168" s="27"/>
      <c r="N168" s="29"/>
      <c r="O168" s="27"/>
      <c r="P168" s="29"/>
      <c r="Q168" s="27"/>
      <c r="R168" s="28" t="n">
        <v>1</v>
      </c>
      <c r="S168" s="27"/>
    </row>
    <row r="169" s="10" customFormat="true" ht="18" hidden="false" customHeight="true" outlineLevel="1" collapsed="false">
      <c r="A169" s="20" t="n">
        <v>6</v>
      </c>
      <c r="B169" s="56" t="s">
        <v>25</v>
      </c>
      <c r="C169" s="56" t="s">
        <v>50</v>
      </c>
      <c r="D169" s="43" t="s">
        <v>22</v>
      </c>
      <c r="E169" s="28" t="n">
        <v>2</v>
      </c>
      <c r="F169" s="43" t="n">
        <f aca="false">H169/E169</f>
        <v>915.255</v>
      </c>
      <c r="G169" s="23" t="n">
        <f aca="false">I169/E169</f>
        <v>1080</v>
      </c>
      <c r="H169" s="23" t="n">
        <v>1830.51</v>
      </c>
      <c r="I169" s="23" t="n">
        <v>2160</v>
      </c>
      <c r="J169" s="57"/>
      <c r="K169" s="58"/>
      <c r="L169" s="57"/>
      <c r="M169" s="27"/>
      <c r="N169" s="29"/>
      <c r="O169" s="27"/>
      <c r="P169" s="29"/>
      <c r="Q169" s="27"/>
      <c r="R169" s="28" t="n">
        <v>2</v>
      </c>
      <c r="S169" s="27"/>
    </row>
    <row r="170" s="10" customFormat="true" ht="18" hidden="false" customHeight="true" outlineLevel="1" collapsed="false">
      <c r="A170" s="20" t="n">
        <v>7</v>
      </c>
      <c r="B170" s="56" t="s">
        <v>25</v>
      </c>
      <c r="C170" s="56" t="s">
        <v>53</v>
      </c>
      <c r="D170" s="43" t="s">
        <v>22</v>
      </c>
      <c r="E170" s="28" t="n">
        <v>2</v>
      </c>
      <c r="F170" s="43" t="n">
        <f aca="false">H170/E170</f>
        <v>657.17</v>
      </c>
      <c r="G170" s="23" t="n">
        <f aca="false">I170/E170</f>
        <v>775.46</v>
      </c>
      <c r="H170" s="23" t="n">
        <v>1314.34</v>
      </c>
      <c r="I170" s="23" t="n">
        <v>1550.92</v>
      </c>
      <c r="J170" s="57"/>
      <c r="K170" s="58"/>
      <c r="L170" s="57"/>
      <c r="M170" s="27"/>
      <c r="N170" s="29"/>
      <c r="O170" s="27"/>
      <c r="P170" s="29"/>
      <c r="Q170" s="27"/>
      <c r="R170" s="28" t="n">
        <v>2</v>
      </c>
      <c r="S170" s="27"/>
    </row>
    <row r="171" s="10" customFormat="true" ht="18" hidden="false" customHeight="true" outlineLevel="1" collapsed="false">
      <c r="A171" s="20" t="n">
        <v>8</v>
      </c>
      <c r="B171" s="56" t="s">
        <v>25</v>
      </c>
      <c r="C171" s="56" t="s">
        <v>54</v>
      </c>
      <c r="D171" s="43" t="s">
        <v>22</v>
      </c>
      <c r="E171" s="28" t="n">
        <v>2</v>
      </c>
      <c r="F171" s="43" t="n">
        <f aca="false">H171/E171</f>
        <v>3050.845</v>
      </c>
      <c r="G171" s="23" t="n">
        <f aca="false">I171/E171</f>
        <v>3600</v>
      </c>
      <c r="H171" s="23" t="n">
        <v>6101.69</v>
      </c>
      <c r="I171" s="23" t="n">
        <v>7200</v>
      </c>
      <c r="J171" s="57"/>
      <c r="K171" s="58"/>
      <c r="L171" s="57"/>
      <c r="M171" s="27"/>
      <c r="N171" s="28" t="n">
        <v>2</v>
      </c>
      <c r="O171" s="27"/>
      <c r="P171" s="29"/>
      <c r="Q171" s="27"/>
      <c r="R171" s="29"/>
      <c r="S171" s="27"/>
    </row>
    <row r="172" s="10" customFormat="true" ht="18" hidden="false" customHeight="true" outlineLevel="1" collapsed="false">
      <c r="A172" s="20" t="n">
        <v>9</v>
      </c>
      <c r="B172" s="56" t="s">
        <v>25</v>
      </c>
      <c r="C172" s="56" t="s">
        <v>55</v>
      </c>
      <c r="D172" s="43" t="s">
        <v>22</v>
      </c>
      <c r="E172" s="28" t="n">
        <v>5</v>
      </c>
      <c r="F172" s="43" t="n">
        <f aca="false">H172/E172</f>
        <v>296.61</v>
      </c>
      <c r="G172" s="23" t="n">
        <f aca="false">I172/E172</f>
        <v>350</v>
      </c>
      <c r="H172" s="23" t="n">
        <v>1483.05</v>
      </c>
      <c r="I172" s="23" t="n">
        <v>1750</v>
      </c>
      <c r="J172" s="57"/>
      <c r="K172" s="58"/>
      <c r="L172" s="57"/>
      <c r="M172" s="27"/>
      <c r="N172" s="28" t="n">
        <v>5</v>
      </c>
      <c r="O172" s="27"/>
      <c r="P172" s="29"/>
      <c r="Q172" s="27"/>
      <c r="R172" s="29"/>
      <c r="S172" s="27"/>
    </row>
    <row r="173" s="10" customFormat="true" ht="18" hidden="false" customHeight="true" outlineLevel="1" collapsed="false">
      <c r="A173" s="20" t="n">
        <v>10</v>
      </c>
      <c r="B173" s="56" t="s">
        <v>25</v>
      </c>
      <c r="C173" s="56" t="s">
        <v>200</v>
      </c>
      <c r="D173" s="43" t="s">
        <v>22</v>
      </c>
      <c r="E173" s="28" t="n">
        <v>3</v>
      </c>
      <c r="F173" s="43" t="n">
        <f aca="false">H173/E173</f>
        <v>974.576666666667</v>
      </c>
      <c r="G173" s="23" t="n">
        <f aca="false">I173/E173</f>
        <v>1150</v>
      </c>
      <c r="H173" s="23" t="n">
        <v>2923.73</v>
      </c>
      <c r="I173" s="23" t="n">
        <v>3450</v>
      </c>
      <c r="J173" s="57"/>
      <c r="K173" s="58"/>
      <c r="L173" s="57"/>
      <c r="M173" s="27"/>
      <c r="N173" s="28" t="n">
        <v>3</v>
      </c>
      <c r="O173" s="27"/>
      <c r="P173" s="29"/>
      <c r="Q173" s="27"/>
      <c r="R173" s="29"/>
      <c r="S173" s="27"/>
    </row>
    <row r="174" s="10" customFormat="true" ht="25.5" hidden="false" customHeight="true" outlineLevel="1" collapsed="false">
      <c r="A174" s="20" t="n">
        <v>11</v>
      </c>
      <c r="B174" s="56" t="s">
        <v>62</v>
      </c>
      <c r="C174" s="56" t="s">
        <v>63</v>
      </c>
      <c r="D174" s="43" t="s">
        <v>22</v>
      </c>
      <c r="E174" s="28" t="n">
        <v>2</v>
      </c>
      <c r="F174" s="43" t="n">
        <f aca="false">H174/E174</f>
        <v>936.89</v>
      </c>
      <c r="G174" s="23" t="n">
        <f aca="false">I174/E174</f>
        <v>1105.53</v>
      </c>
      <c r="H174" s="23" t="n">
        <v>1873.78</v>
      </c>
      <c r="I174" s="23" t="n">
        <v>2211.06</v>
      </c>
      <c r="J174" s="57"/>
      <c r="K174" s="58"/>
      <c r="L174" s="57"/>
      <c r="M174" s="27"/>
      <c r="N174" s="29"/>
      <c r="O174" s="27"/>
      <c r="P174" s="29"/>
      <c r="Q174" s="27"/>
      <c r="R174" s="28" t="n">
        <v>2</v>
      </c>
      <c r="S174" s="27"/>
    </row>
    <row r="175" s="10" customFormat="true" ht="25.5" hidden="false" customHeight="true" outlineLevel="1" collapsed="false">
      <c r="A175" s="20" t="n">
        <v>12</v>
      </c>
      <c r="B175" s="56" t="s">
        <v>201</v>
      </c>
      <c r="C175" s="56" t="s">
        <v>202</v>
      </c>
      <c r="D175" s="43" t="s">
        <v>22</v>
      </c>
      <c r="E175" s="28" t="n">
        <v>15</v>
      </c>
      <c r="F175" s="43" t="n">
        <f aca="false">H175/E175</f>
        <v>321</v>
      </c>
      <c r="G175" s="23" t="n">
        <f aca="false">I175/E175</f>
        <v>378.78</v>
      </c>
      <c r="H175" s="23" t="n">
        <v>4815</v>
      </c>
      <c r="I175" s="23" t="n">
        <v>5681.7</v>
      </c>
      <c r="J175" s="57"/>
      <c r="K175" s="58"/>
      <c r="L175" s="57"/>
      <c r="M175" s="27"/>
      <c r="N175" s="28" t="n">
        <v>15</v>
      </c>
      <c r="O175" s="27"/>
      <c r="P175" s="29"/>
      <c r="Q175" s="27"/>
      <c r="R175" s="29"/>
      <c r="S175" s="27"/>
    </row>
    <row r="176" s="10" customFormat="true" ht="25.5" hidden="false" customHeight="true" outlineLevel="1" collapsed="false">
      <c r="A176" s="20" t="n">
        <v>13</v>
      </c>
      <c r="B176" s="56" t="s">
        <v>203</v>
      </c>
      <c r="C176" s="56" t="s">
        <v>204</v>
      </c>
      <c r="D176" s="43" t="s">
        <v>22</v>
      </c>
      <c r="E176" s="28" t="n">
        <v>4</v>
      </c>
      <c r="F176" s="43" t="n">
        <f aca="false">H176/E176</f>
        <v>4991.4325</v>
      </c>
      <c r="G176" s="23" t="n">
        <f aca="false">I176/E176</f>
        <v>5889.89</v>
      </c>
      <c r="H176" s="23" t="n">
        <v>19965.73</v>
      </c>
      <c r="I176" s="23" t="n">
        <v>23559.56</v>
      </c>
      <c r="J176" s="57"/>
      <c r="K176" s="58"/>
      <c r="L176" s="57"/>
      <c r="M176" s="27"/>
      <c r="N176" s="28" t="n">
        <v>4</v>
      </c>
      <c r="O176" s="27"/>
      <c r="P176" s="29"/>
      <c r="Q176" s="27"/>
      <c r="R176" s="29"/>
      <c r="S176" s="27"/>
    </row>
    <row r="177" s="10" customFormat="true" ht="25.5" hidden="false" customHeight="true" outlineLevel="1" collapsed="false">
      <c r="A177" s="20" t="n">
        <v>14</v>
      </c>
      <c r="B177" s="56" t="s">
        <v>80</v>
      </c>
      <c r="C177" s="56" t="s">
        <v>158</v>
      </c>
      <c r="D177" s="43" t="s">
        <v>22</v>
      </c>
      <c r="E177" s="28" t="n">
        <v>2</v>
      </c>
      <c r="F177" s="43" t="n">
        <f aca="false">H177/E177</f>
        <v>692.99</v>
      </c>
      <c r="G177" s="23" t="n">
        <f aca="false">I177/E177</f>
        <v>817.73</v>
      </c>
      <c r="H177" s="23" t="n">
        <v>1385.98</v>
      </c>
      <c r="I177" s="23" t="n">
        <v>1635.46</v>
      </c>
      <c r="J177" s="57"/>
      <c r="K177" s="58"/>
      <c r="L177" s="57"/>
      <c r="M177" s="27"/>
      <c r="N177" s="29"/>
      <c r="O177" s="27"/>
      <c r="P177" s="29"/>
      <c r="Q177" s="27"/>
      <c r="R177" s="28" t="n">
        <v>2</v>
      </c>
      <c r="S177" s="27"/>
    </row>
    <row r="178" s="10" customFormat="true" ht="25.5" hidden="false" customHeight="true" outlineLevel="1" collapsed="false">
      <c r="A178" s="20" t="n">
        <v>15</v>
      </c>
      <c r="B178" s="56" t="s">
        <v>80</v>
      </c>
      <c r="C178" s="56" t="s">
        <v>159</v>
      </c>
      <c r="D178" s="43" t="s">
        <v>22</v>
      </c>
      <c r="E178" s="28" t="n">
        <v>2</v>
      </c>
      <c r="F178" s="43" t="n">
        <f aca="false">H178/E178</f>
        <v>550.845</v>
      </c>
      <c r="G178" s="23" t="n">
        <f aca="false">I178/E178</f>
        <v>650</v>
      </c>
      <c r="H178" s="23" t="n">
        <v>1101.69</v>
      </c>
      <c r="I178" s="23" t="n">
        <v>1300</v>
      </c>
      <c r="J178" s="57"/>
      <c r="K178" s="58"/>
      <c r="L178" s="57"/>
      <c r="M178" s="27"/>
      <c r="N178" s="29"/>
      <c r="O178" s="27"/>
      <c r="P178" s="29"/>
      <c r="Q178" s="27"/>
      <c r="R178" s="28" t="n">
        <v>2</v>
      </c>
      <c r="S178" s="27"/>
    </row>
    <row r="179" s="10" customFormat="true" ht="15.75" hidden="false" customHeight="true" outlineLevel="1" collapsed="false">
      <c r="A179" s="20" t="n">
        <v>16</v>
      </c>
      <c r="B179" s="56" t="s">
        <v>205</v>
      </c>
      <c r="C179" s="56" t="s">
        <v>206</v>
      </c>
      <c r="D179" s="43" t="s">
        <v>22</v>
      </c>
      <c r="E179" s="28" t="n">
        <v>1</v>
      </c>
      <c r="F179" s="43" t="n">
        <f aca="false">H179/E179</f>
        <v>3389.83</v>
      </c>
      <c r="G179" s="23" t="n">
        <f aca="false">I179/E179</f>
        <v>4000</v>
      </c>
      <c r="H179" s="23" t="n">
        <v>3389.83</v>
      </c>
      <c r="I179" s="23" t="n">
        <v>4000</v>
      </c>
      <c r="J179" s="57"/>
      <c r="K179" s="58"/>
      <c r="L179" s="57"/>
      <c r="M179" s="27"/>
      <c r="N179" s="28" t="n">
        <v>1</v>
      </c>
      <c r="O179" s="27"/>
      <c r="P179" s="29"/>
      <c r="Q179" s="27"/>
      <c r="R179" s="29"/>
      <c r="S179" s="27"/>
    </row>
    <row r="180" s="10" customFormat="true" ht="15.75" hidden="false" customHeight="true" outlineLevel="1" collapsed="false">
      <c r="A180" s="20" t="n">
        <v>17</v>
      </c>
      <c r="B180" s="56" t="s">
        <v>115</v>
      </c>
      <c r="C180" s="56" t="s">
        <v>116</v>
      </c>
      <c r="D180" s="43" t="s">
        <v>22</v>
      </c>
      <c r="E180" s="28" t="n">
        <v>18</v>
      </c>
      <c r="F180" s="43" t="n">
        <f aca="false">H180/E180</f>
        <v>3559.32</v>
      </c>
      <c r="G180" s="23" t="n">
        <f aca="false">I180/E180</f>
        <v>4200</v>
      </c>
      <c r="H180" s="23" t="n">
        <v>64067.76</v>
      </c>
      <c r="I180" s="23" t="n">
        <v>75600</v>
      </c>
      <c r="J180" s="57"/>
      <c r="K180" s="58"/>
      <c r="L180" s="57"/>
      <c r="M180" s="27"/>
      <c r="N180" s="28" t="n">
        <v>16</v>
      </c>
      <c r="O180" s="27"/>
      <c r="P180" s="28" t="n">
        <v>2</v>
      </c>
      <c r="Q180" s="27"/>
      <c r="R180" s="29"/>
      <c r="S180" s="27"/>
    </row>
    <row r="181" s="10" customFormat="true" ht="15.75" hidden="false" customHeight="true" outlineLevel="1" collapsed="false">
      <c r="A181" s="20" t="n">
        <v>18</v>
      </c>
      <c r="B181" s="56" t="s">
        <v>118</v>
      </c>
      <c r="C181" s="56" t="s">
        <v>119</v>
      </c>
      <c r="D181" s="43" t="s">
        <v>22</v>
      </c>
      <c r="E181" s="28" t="n">
        <v>1</v>
      </c>
      <c r="F181" s="43" t="n">
        <f aca="false">H181/E181</f>
        <v>4745.76</v>
      </c>
      <c r="G181" s="23" t="n">
        <f aca="false">I181/E181</f>
        <v>5600</v>
      </c>
      <c r="H181" s="23" t="n">
        <v>4745.76</v>
      </c>
      <c r="I181" s="23" t="n">
        <v>5600</v>
      </c>
      <c r="J181" s="57"/>
      <c r="K181" s="58"/>
      <c r="L181" s="57"/>
      <c r="M181" s="27"/>
      <c r="N181" s="28" t="n">
        <v>1</v>
      </c>
      <c r="O181" s="27"/>
      <c r="P181" s="29"/>
      <c r="Q181" s="27"/>
      <c r="R181" s="29"/>
      <c r="S181" s="27"/>
    </row>
    <row r="182" s="10" customFormat="true" ht="15.75" hidden="false" customHeight="true" outlineLevel="1" collapsed="false">
      <c r="A182" s="20" t="n">
        <v>19</v>
      </c>
      <c r="B182" s="56" t="s">
        <v>118</v>
      </c>
      <c r="C182" s="56" t="s">
        <v>120</v>
      </c>
      <c r="D182" s="43" t="s">
        <v>22</v>
      </c>
      <c r="E182" s="28" t="n">
        <v>3</v>
      </c>
      <c r="F182" s="43" t="n">
        <f aca="false">H182/E182</f>
        <v>5000</v>
      </c>
      <c r="G182" s="23" t="n">
        <f aca="false">I182/E182</f>
        <v>5900</v>
      </c>
      <c r="H182" s="23" t="n">
        <v>15000</v>
      </c>
      <c r="I182" s="23" t="n">
        <v>17700</v>
      </c>
      <c r="J182" s="57"/>
      <c r="K182" s="58"/>
      <c r="L182" s="57"/>
      <c r="M182" s="27"/>
      <c r="N182" s="28" t="n">
        <v>3</v>
      </c>
      <c r="O182" s="27"/>
      <c r="P182" s="29"/>
      <c r="Q182" s="27"/>
      <c r="R182" s="29"/>
      <c r="S182" s="27"/>
    </row>
    <row r="183" s="10" customFormat="true" ht="15.75" hidden="false" customHeight="true" outlineLevel="1" collapsed="false">
      <c r="A183" s="20" t="n">
        <v>20</v>
      </c>
      <c r="B183" s="56" t="s">
        <v>115</v>
      </c>
      <c r="C183" s="56" t="s">
        <v>207</v>
      </c>
      <c r="D183" s="43" t="s">
        <v>22</v>
      </c>
      <c r="E183" s="28" t="n">
        <v>7</v>
      </c>
      <c r="F183" s="43" t="n">
        <f aca="false">H183/E183</f>
        <v>3898.30571428571</v>
      </c>
      <c r="G183" s="23" t="n">
        <f aca="false">I183/E183</f>
        <v>4600</v>
      </c>
      <c r="H183" s="23" t="n">
        <v>27288.14</v>
      </c>
      <c r="I183" s="23" t="n">
        <v>32200</v>
      </c>
      <c r="J183" s="57"/>
      <c r="K183" s="58"/>
      <c r="L183" s="57"/>
      <c r="M183" s="27"/>
      <c r="N183" s="28" t="n">
        <v>7</v>
      </c>
      <c r="O183" s="27"/>
      <c r="P183" s="29"/>
      <c r="Q183" s="27"/>
      <c r="R183" s="29"/>
      <c r="S183" s="27"/>
    </row>
    <row r="184" s="10" customFormat="true" ht="15.75" hidden="false" customHeight="true" outlineLevel="1" collapsed="false">
      <c r="A184" s="20" t="n">
        <v>21</v>
      </c>
      <c r="B184" s="56" t="s">
        <v>115</v>
      </c>
      <c r="C184" s="56" t="s">
        <v>124</v>
      </c>
      <c r="D184" s="43" t="s">
        <v>22</v>
      </c>
      <c r="E184" s="28" t="n">
        <v>22</v>
      </c>
      <c r="F184" s="43" t="n">
        <f aca="false">H184/E184</f>
        <v>3559.32045454545</v>
      </c>
      <c r="G184" s="23" t="n">
        <f aca="false">I184/E184</f>
        <v>4200</v>
      </c>
      <c r="H184" s="23" t="n">
        <v>78305.05</v>
      </c>
      <c r="I184" s="23" t="n">
        <v>92400</v>
      </c>
      <c r="J184" s="57"/>
      <c r="K184" s="58"/>
      <c r="L184" s="57"/>
      <c r="M184" s="27"/>
      <c r="N184" s="28" t="n">
        <v>20</v>
      </c>
      <c r="O184" s="27"/>
      <c r="P184" s="28" t="n">
        <v>2</v>
      </c>
      <c r="Q184" s="27"/>
      <c r="R184" s="29"/>
      <c r="S184" s="27"/>
    </row>
    <row r="185" s="10" customFormat="true" ht="15.75" hidden="false" customHeight="true" outlineLevel="1" collapsed="false">
      <c r="A185" s="20" t="n">
        <v>22</v>
      </c>
      <c r="B185" s="56" t="s">
        <v>115</v>
      </c>
      <c r="C185" s="56" t="s">
        <v>191</v>
      </c>
      <c r="D185" s="43" t="s">
        <v>22</v>
      </c>
      <c r="E185" s="28" t="n">
        <v>5</v>
      </c>
      <c r="F185" s="43" t="n">
        <f aca="false">H185/E185</f>
        <v>2118.642</v>
      </c>
      <c r="G185" s="23" t="n">
        <f aca="false">I185/E185</f>
        <v>2500</v>
      </c>
      <c r="H185" s="23" t="n">
        <v>10593.21</v>
      </c>
      <c r="I185" s="23" t="n">
        <v>12500</v>
      </c>
      <c r="J185" s="57"/>
      <c r="K185" s="58"/>
      <c r="L185" s="57"/>
      <c r="M185" s="27" t="n">
        <v>0</v>
      </c>
      <c r="N185" s="28" t="n">
        <v>5</v>
      </c>
      <c r="O185" s="27" t="n">
        <v>0</v>
      </c>
      <c r="P185" s="29"/>
      <c r="Q185" s="27" t="n">
        <v>0</v>
      </c>
      <c r="R185" s="29"/>
      <c r="S185" s="27" t="n">
        <v>0</v>
      </c>
    </row>
    <row r="186" s="10" customFormat="true" ht="18.75" hidden="false" customHeight="true" outlineLevel="1" collapsed="false">
      <c r="A186" s="49" t="s">
        <v>125</v>
      </c>
      <c r="B186" s="49"/>
      <c r="C186" s="49"/>
      <c r="D186" s="49"/>
      <c r="E186" s="49"/>
      <c r="F186" s="50"/>
      <c r="G186" s="50"/>
      <c r="H186" s="50" t="n">
        <f aca="false">SUM(H164:H185)</f>
        <v>327761.1</v>
      </c>
      <c r="I186" s="50" t="n">
        <f aca="false">SUM(I164:I185)</f>
        <v>386758.21</v>
      </c>
      <c r="J186" s="51"/>
      <c r="K186" s="51"/>
      <c r="L186" s="51"/>
      <c r="M186" s="52" t="n">
        <f aca="false">SUM(M164:M185)</f>
        <v>0</v>
      </c>
      <c r="N186" s="53"/>
      <c r="O186" s="52" t="n">
        <f aca="false">SUM(O185:O185)</f>
        <v>0</v>
      </c>
      <c r="P186" s="53"/>
      <c r="Q186" s="52" t="n">
        <f aca="false">SUM(Q185:Q185)</f>
        <v>0</v>
      </c>
      <c r="R186" s="53"/>
      <c r="S186" s="52" t="n">
        <f aca="false">SUM(S185:S185)</f>
        <v>0</v>
      </c>
    </row>
    <row r="187" s="10" customFormat="true" ht="18.75" hidden="false" customHeight="true" outlineLevel="1" collapsed="false">
      <c r="A187" s="54" t="s">
        <v>126</v>
      </c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2" t="n">
        <f aca="false">M186/1.18</f>
        <v>0</v>
      </c>
      <c r="N187" s="53"/>
      <c r="O187" s="52" t="n">
        <f aca="false">O186/1.18</f>
        <v>0</v>
      </c>
      <c r="P187" s="53"/>
      <c r="Q187" s="52" t="n">
        <f aca="false">Q186/1.18</f>
        <v>0</v>
      </c>
      <c r="R187" s="53"/>
      <c r="S187" s="52" t="n">
        <f aca="false">S186/1.18</f>
        <v>0</v>
      </c>
    </row>
    <row r="188" s="10" customFormat="true" ht="41.25" hidden="false" customHeight="true" outlineLevel="1" collapsed="false">
      <c r="A188" s="59" t="s">
        <v>208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</row>
    <row r="189" s="10" customFormat="true" ht="19.5" hidden="false" customHeight="true" outlineLevel="1" collapsed="false">
      <c r="A189" s="38" t="s">
        <v>209</v>
      </c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</row>
    <row r="190" s="10" customFormat="true" ht="17.25" hidden="false" customHeight="true" outlineLevel="1" collapsed="false">
      <c r="A190" s="20" t="n">
        <v>1</v>
      </c>
      <c r="B190" s="56" t="s">
        <v>210</v>
      </c>
      <c r="C190" s="56" t="s">
        <v>211</v>
      </c>
      <c r="D190" s="57" t="s">
        <v>22</v>
      </c>
      <c r="E190" s="28" t="n">
        <v>31</v>
      </c>
      <c r="F190" s="43" t="n">
        <f aca="false">H190/E190</f>
        <v>177.965806451613</v>
      </c>
      <c r="G190" s="43" t="n">
        <f aca="false">I190/E190</f>
        <v>210</v>
      </c>
      <c r="H190" s="23" t="n">
        <v>5516.94</v>
      </c>
      <c r="I190" s="23" t="n">
        <v>6510</v>
      </c>
      <c r="J190" s="57"/>
      <c r="K190" s="60"/>
      <c r="L190" s="57"/>
      <c r="M190" s="61" t="n">
        <f aca="false">E190*L190</f>
        <v>0</v>
      </c>
      <c r="N190" s="28" t="n">
        <v>31</v>
      </c>
      <c r="O190" s="61" t="n">
        <f aca="false">N190*L190</f>
        <v>0</v>
      </c>
      <c r="P190" s="29"/>
      <c r="Q190" s="61" t="n">
        <f aca="false">P190*N190</f>
        <v>0</v>
      </c>
      <c r="R190" s="29"/>
      <c r="S190" s="61" t="n">
        <f aca="false">R190*P190</f>
        <v>0</v>
      </c>
    </row>
    <row r="191" s="10" customFormat="true" ht="17.25" hidden="false" customHeight="true" outlineLevel="1" collapsed="false">
      <c r="A191" s="20" t="n">
        <v>2</v>
      </c>
      <c r="B191" s="56" t="s">
        <v>25</v>
      </c>
      <c r="C191" s="56" t="s">
        <v>212</v>
      </c>
      <c r="D191" s="57" t="s">
        <v>22</v>
      </c>
      <c r="E191" s="28" t="n">
        <v>3</v>
      </c>
      <c r="F191" s="43" t="n">
        <f aca="false">H191/E191</f>
        <v>10593.22</v>
      </c>
      <c r="G191" s="43" t="n">
        <f aca="false">I191/E191</f>
        <v>12500</v>
      </c>
      <c r="H191" s="23" t="n">
        <v>31779.66</v>
      </c>
      <c r="I191" s="23" t="n">
        <v>37500</v>
      </c>
      <c r="J191" s="57"/>
      <c r="K191" s="60"/>
      <c r="L191" s="57"/>
      <c r="M191" s="61"/>
      <c r="N191" s="28" t="n">
        <v>3</v>
      </c>
      <c r="O191" s="61"/>
      <c r="P191" s="29"/>
      <c r="Q191" s="61"/>
      <c r="R191" s="29"/>
      <c r="S191" s="61"/>
    </row>
    <row r="192" s="10" customFormat="true" ht="17.25" hidden="false" customHeight="true" outlineLevel="1" collapsed="false">
      <c r="A192" s="20" t="n">
        <v>3</v>
      </c>
      <c r="B192" s="56" t="s">
        <v>25</v>
      </c>
      <c r="C192" s="56" t="s">
        <v>27</v>
      </c>
      <c r="D192" s="57" t="s">
        <v>22</v>
      </c>
      <c r="E192" s="28" t="n">
        <v>12</v>
      </c>
      <c r="F192" s="43" t="n">
        <f aca="false">H192/E192</f>
        <v>5000</v>
      </c>
      <c r="G192" s="43" t="n">
        <f aca="false">I192/E192</f>
        <v>5900</v>
      </c>
      <c r="H192" s="23" t="n">
        <v>60000</v>
      </c>
      <c r="I192" s="23" t="n">
        <v>70800</v>
      </c>
      <c r="J192" s="57"/>
      <c r="K192" s="60"/>
      <c r="L192" s="57"/>
      <c r="M192" s="61"/>
      <c r="N192" s="28" t="n">
        <v>8</v>
      </c>
      <c r="O192" s="61"/>
      <c r="P192" s="28" t="n">
        <v>4</v>
      </c>
      <c r="Q192" s="61"/>
      <c r="R192" s="29"/>
      <c r="S192" s="61"/>
    </row>
    <row r="193" s="10" customFormat="true" ht="17.25" hidden="false" customHeight="true" outlineLevel="1" collapsed="false">
      <c r="A193" s="20" t="n">
        <v>4</v>
      </c>
      <c r="B193" s="56" t="s">
        <v>25</v>
      </c>
      <c r="C193" s="56" t="s">
        <v>28</v>
      </c>
      <c r="D193" s="57" t="s">
        <v>22</v>
      </c>
      <c r="E193" s="28" t="n">
        <v>4</v>
      </c>
      <c r="F193" s="43" t="n">
        <f aca="false">H193/E193</f>
        <v>5000</v>
      </c>
      <c r="G193" s="43" t="n">
        <f aca="false">I193/E193</f>
        <v>5900</v>
      </c>
      <c r="H193" s="23" t="n">
        <v>20000</v>
      </c>
      <c r="I193" s="23" t="n">
        <v>23600</v>
      </c>
      <c r="J193" s="57"/>
      <c r="K193" s="60"/>
      <c r="L193" s="57"/>
      <c r="M193" s="61"/>
      <c r="N193" s="28" t="n">
        <v>4</v>
      </c>
      <c r="O193" s="61"/>
      <c r="P193" s="29"/>
      <c r="Q193" s="61"/>
      <c r="R193" s="29"/>
      <c r="S193" s="61"/>
    </row>
    <row r="194" s="10" customFormat="true" ht="17.25" hidden="false" customHeight="true" outlineLevel="1" collapsed="false">
      <c r="A194" s="20" t="n">
        <v>5</v>
      </c>
      <c r="B194" s="56" t="s">
        <v>25</v>
      </c>
      <c r="C194" s="56" t="s">
        <v>29</v>
      </c>
      <c r="D194" s="57" t="s">
        <v>22</v>
      </c>
      <c r="E194" s="28" t="n">
        <v>2</v>
      </c>
      <c r="F194" s="43" t="n">
        <f aca="false">H194/E194</f>
        <v>3898.31</v>
      </c>
      <c r="G194" s="43" t="n">
        <f aca="false">I194/E194</f>
        <v>4600</v>
      </c>
      <c r="H194" s="23" t="n">
        <v>7796.62</v>
      </c>
      <c r="I194" s="23" t="n">
        <v>9200</v>
      </c>
      <c r="J194" s="57"/>
      <c r="K194" s="60"/>
      <c r="L194" s="57"/>
      <c r="M194" s="61"/>
      <c r="N194" s="28" t="n">
        <v>2</v>
      </c>
      <c r="O194" s="61"/>
      <c r="P194" s="29"/>
      <c r="Q194" s="61"/>
      <c r="R194" s="29"/>
      <c r="S194" s="61"/>
    </row>
    <row r="195" s="10" customFormat="true" ht="17.25" hidden="false" customHeight="true" outlineLevel="1" collapsed="false">
      <c r="A195" s="20" t="n">
        <v>6</v>
      </c>
      <c r="B195" s="56" t="s">
        <v>25</v>
      </c>
      <c r="C195" s="56" t="s">
        <v>32</v>
      </c>
      <c r="D195" s="57" t="s">
        <v>22</v>
      </c>
      <c r="E195" s="28" t="n">
        <v>4</v>
      </c>
      <c r="F195" s="43" t="n">
        <f aca="false">H195/E195</f>
        <v>1301.3</v>
      </c>
      <c r="G195" s="43" t="n">
        <f aca="false">I195/E195</f>
        <v>1535.53</v>
      </c>
      <c r="H195" s="23" t="n">
        <v>5205.2</v>
      </c>
      <c r="I195" s="23" t="n">
        <v>6142.12</v>
      </c>
      <c r="J195" s="57"/>
      <c r="K195" s="60"/>
      <c r="L195" s="57"/>
      <c r="M195" s="61"/>
      <c r="N195" s="28" t="n">
        <v>4</v>
      </c>
      <c r="O195" s="61"/>
      <c r="P195" s="29"/>
      <c r="Q195" s="61"/>
      <c r="R195" s="29"/>
      <c r="S195" s="61"/>
    </row>
    <row r="196" s="10" customFormat="true" ht="17.25" hidden="false" customHeight="true" outlineLevel="1" collapsed="false">
      <c r="A196" s="20" t="n">
        <v>7</v>
      </c>
      <c r="B196" s="56" t="s">
        <v>134</v>
      </c>
      <c r="C196" s="56" t="s">
        <v>135</v>
      </c>
      <c r="D196" s="57" t="s">
        <v>22</v>
      </c>
      <c r="E196" s="28" t="n">
        <v>2</v>
      </c>
      <c r="F196" s="43" t="n">
        <f aca="false">H196/E196</f>
        <v>745.765</v>
      </c>
      <c r="G196" s="43" t="n">
        <f aca="false">I196/E196</f>
        <v>880</v>
      </c>
      <c r="H196" s="23" t="n">
        <v>1491.53</v>
      </c>
      <c r="I196" s="23" t="n">
        <v>1760</v>
      </c>
      <c r="J196" s="57"/>
      <c r="K196" s="60"/>
      <c r="L196" s="57"/>
      <c r="M196" s="61"/>
      <c r="N196" s="28" t="n">
        <v>2</v>
      </c>
      <c r="O196" s="61"/>
      <c r="P196" s="29"/>
      <c r="Q196" s="61"/>
      <c r="R196" s="29"/>
      <c r="S196" s="61"/>
    </row>
    <row r="197" s="10" customFormat="true" ht="17.25" hidden="false" customHeight="true" outlineLevel="1" collapsed="false">
      <c r="A197" s="20" t="n">
        <v>8</v>
      </c>
      <c r="B197" s="56" t="s">
        <v>25</v>
      </c>
      <c r="C197" s="56" t="s">
        <v>38</v>
      </c>
      <c r="D197" s="57" t="s">
        <v>22</v>
      </c>
      <c r="E197" s="28" t="n">
        <v>2</v>
      </c>
      <c r="F197" s="43" t="n">
        <f aca="false">H197/E197</f>
        <v>49152.54</v>
      </c>
      <c r="G197" s="43" t="n">
        <f aca="false">I197/E197</f>
        <v>58000</v>
      </c>
      <c r="H197" s="23" t="n">
        <v>98305.08</v>
      </c>
      <c r="I197" s="23" t="n">
        <v>116000</v>
      </c>
      <c r="J197" s="57"/>
      <c r="K197" s="60"/>
      <c r="L197" s="57"/>
      <c r="M197" s="61"/>
      <c r="N197" s="28" t="n">
        <v>2</v>
      </c>
      <c r="O197" s="61"/>
      <c r="P197" s="29"/>
      <c r="Q197" s="61"/>
      <c r="R197" s="29"/>
      <c r="S197" s="61"/>
    </row>
    <row r="198" s="10" customFormat="true" ht="17.25" hidden="false" customHeight="true" outlineLevel="1" collapsed="false">
      <c r="A198" s="20" t="n">
        <v>9</v>
      </c>
      <c r="B198" s="56" t="s">
        <v>25</v>
      </c>
      <c r="C198" s="56" t="s">
        <v>47</v>
      </c>
      <c r="D198" s="57" t="s">
        <v>22</v>
      </c>
      <c r="E198" s="28" t="n">
        <v>2</v>
      </c>
      <c r="F198" s="43" t="n">
        <f aca="false">H198/E198</f>
        <v>799.235</v>
      </c>
      <c r="G198" s="43" t="n">
        <f aca="false">I198/E198</f>
        <v>943.1</v>
      </c>
      <c r="H198" s="23" t="n">
        <v>1598.47</v>
      </c>
      <c r="I198" s="23" t="n">
        <v>1886.2</v>
      </c>
      <c r="J198" s="57"/>
      <c r="K198" s="60"/>
      <c r="L198" s="57"/>
      <c r="M198" s="61"/>
      <c r="N198" s="28" t="n">
        <v>2</v>
      </c>
      <c r="O198" s="61"/>
      <c r="P198" s="29"/>
      <c r="Q198" s="61"/>
      <c r="R198" s="29"/>
      <c r="S198" s="61"/>
    </row>
    <row r="199" s="10" customFormat="true" ht="17.25" hidden="false" customHeight="true" outlineLevel="1" collapsed="false">
      <c r="A199" s="20" t="n">
        <v>10</v>
      </c>
      <c r="B199" s="56" t="s">
        <v>25</v>
      </c>
      <c r="C199" s="56" t="s">
        <v>143</v>
      </c>
      <c r="D199" s="57" t="s">
        <v>22</v>
      </c>
      <c r="E199" s="28" t="n">
        <v>2</v>
      </c>
      <c r="F199" s="43" t="n">
        <f aca="false">H199/E199</f>
        <v>2046.61</v>
      </c>
      <c r="G199" s="43" t="n">
        <f aca="false">I199/E199</f>
        <v>2415</v>
      </c>
      <c r="H199" s="23" t="n">
        <v>4093.22</v>
      </c>
      <c r="I199" s="23" t="n">
        <v>4830</v>
      </c>
      <c r="J199" s="57"/>
      <c r="K199" s="60"/>
      <c r="L199" s="57"/>
      <c r="M199" s="61"/>
      <c r="N199" s="28" t="n">
        <v>2</v>
      </c>
      <c r="O199" s="61"/>
      <c r="P199" s="29"/>
      <c r="Q199" s="61"/>
      <c r="R199" s="29"/>
      <c r="S199" s="61"/>
    </row>
    <row r="200" s="10" customFormat="true" ht="17.25" hidden="false" customHeight="true" outlineLevel="1" collapsed="false">
      <c r="A200" s="20" t="n">
        <v>11</v>
      </c>
      <c r="B200" s="56" t="s">
        <v>25</v>
      </c>
      <c r="C200" s="56" t="s">
        <v>213</v>
      </c>
      <c r="D200" s="57" t="s">
        <v>22</v>
      </c>
      <c r="E200" s="28" t="n">
        <v>3</v>
      </c>
      <c r="F200" s="43" t="n">
        <f aca="false">H200/E200</f>
        <v>80.51</v>
      </c>
      <c r="G200" s="43" t="n">
        <f aca="false">I200/E200</f>
        <v>95</v>
      </c>
      <c r="H200" s="30" t="n">
        <v>241.53</v>
      </c>
      <c r="I200" s="30" t="n">
        <v>285</v>
      </c>
      <c r="J200" s="57"/>
      <c r="K200" s="60"/>
      <c r="L200" s="57"/>
      <c r="M200" s="61"/>
      <c r="N200" s="28" t="n">
        <v>3</v>
      </c>
      <c r="O200" s="61"/>
      <c r="P200" s="29"/>
      <c r="Q200" s="61"/>
      <c r="R200" s="29"/>
      <c r="S200" s="61"/>
    </row>
    <row r="201" s="10" customFormat="true" ht="17.25" hidden="false" customHeight="true" outlineLevel="1" collapsed="false">
      <c r="A201" s="20" t="n">
        <v>12</v>
      </c>
      <c r="B201" s="56" t="s">
        <v>25</v>
      </c>
      <c r="C201" s="56" t="s">
        <v>214</v>
      </c>
      <c r="D201" s="57" t="s">
        <v>22</v>
      </c>
      <c r="E201" s="28" t="n">
        <v>3</v>
      </c>
      <c r="F201" s="43" t="n">
        <f aca="false">H201/E201</f>
        <v>76.27</v>
      </c>
      <c r="G201" s="43" t="n">
        <f aca="false">I201/E201</f>
        <v>90</v>
      </c>
      <c r="H201" s="30" t="n">
        <v>228.81</v>
      </c>
      <c r="I201" s="30" t="n">
        <v>270</v>
      </c>
      <c r="J201" s="57"/>
      <c r="K201" s="60"/>
      <c r="L201" s="57"/>
      <c r="M201" s="61"/>
      <c r="N201" s="28" t="n">
        <v>3</v>
      </c>
      <c r="O201" s="61"/>
      <c r="P201" s="29"/>
      <c r="Q201" s="61"/>
      <c r="R201" s="29"/>
      <c r="S201" s="61"/>
    </row>
    <row r="202" s="10" customFormat="true" ht="17.25" hidden="false" customHeight="true" outlineLevel="1" collapsed="false">
      <c r="A202" s="20" t="n">
        <v>13</v>
      </c>
      <c r="B202" s="56" t="s">
        <v>25</v>
      </c>
      <c r="C202" s="56" t="s">
        <v>215</v>
      </c>
      <c r="D202" s="57" t="s">
        <v>22</v>
      </c>
      <c r="E202" s="28" t="n">
        <v>1</v>
      </c>
      <c r="F202" s="43" t="n">
        <f aca="false">H202/E202</f>
        <v>720.34</v>
      </c>
      <c r="G202" s="43" t="n">
        <f aca="false">I202/E202</f>
        <v>850</v>
      </c>
      <c r="H202" s="30" t="n">
        <v>720.34</v>
      </c>
      <c r="I202" s="30" t="n">
        <v>850</v>
      </c>
      <c r="J202" s="57"/>
      <c r="K202" s="60"/>
      <c r="L202" s="57"/>
      <c r="M202" s="61"/>
      <c r="N202" s="28" t="n">
        <v>1</v>
      </c>
      <c r="O202" s="61"/>
      <c r="P202" s="29"/>
      <c r="Q202" s="61"/>
      <c r="R202" s="29"/>
      <c r="S202" s="61"/>
    </row>
    <row r="203" s="10" customFormat="true" ht="17.25" hidden="false" customHeight="true" outlineLevel="1" collapsed="false">
      <c r="A203" s="20" t="n">
        <v>14</v>
      </c>
      <c r="B203" s="56" t="s">
        <v>25</v>
      </c>
      <c r="C203" s="56" t="s">
        <v>59</v>
      </c>
      <c r="D203" s="57" t="s">
        <v>22</v>
      </c>
      <c r="E203" s="28" t="n">
        <v>1</v>
      </c>
      <c r="F203" s="43" t="n">
        <f aca="false">H203/E203</f>
        <v>720.34</v>
      </c>
      <c r="G203" s="43" t="n">
        <f aca="false">I203/E203</f>
        <v>850</v>
      </c>
      <c r="H203" s="30" t="n">
        <v>720.34</v>
      </c>
      <c r="I203" s="30" t="n">
        <v>850</v>
      </c>
      <c r="J203" s="57"/>
      <c r="K203" s="60"/>
      <c r="L203" s="57"/>
      <c r="M203" s="61"/>
      <c r="N203" s="28" t="n">
        <v>1</v>
      </c>
      <c r="O203" s="61"/>
      <c r="P203" s="29"/>
      <c r="Q203" s="61"/>
      <c r="R203" s="29"/>
      <c r="S203" s="61"/>
    </row>
    <row r="204" s="10" customFormat="true" ht="17.25" hidden="false" customHeight="true" outlineLevel="1" collapsed="false">
      <c r="A204" s="20" t="n">
        <v>15</v>
      </c>
      <c r="B204" s="56" t="s">
        <v>25</v>
      </c>
      <c r="C204" s="56" t="s">
        <v>216</v>
      </c>
      <c r="D204" s="57" t="s">
        <v>22</v>
      </c>
      <c r="E204" s="28" t="n">
        <v>10</v>
      </c>
      <c r="F204" s="43" t="n">
        <f aca="false">H204/E204</f>
        <v>139.805</v>
      </c>
      <c r="G204" s="43" t="n">
        <f aca="false">I204/E204</f>
        <v>164.97</v>
      </c>
      <c r="H204" s="23" t="n">
        <v>1398.05</v>
      </c>
      <c r="I204" s="23" t="n">
        <v>1649.7</v>
      </c>
      <c r="J204" s="57"/>
      <c r="K204" s="60"/>
      <c r="L204" s="57"/>
      <c r="M204" s="61"/>
      <c r="N204" s="28" t="n">
        <v>10</v>
      </c>
      <c r="O204" s="61"/>
      <c r="P204" s="29"/>
      <c r="Q204" s="61"/>
      <c r="R204" s="29"/>
      <c r="S204" s="61"/>
    </row>
    <row r="205" s="10" customFormat="true" ht="27" hidden="false" customHeight="true" outlineLevel="1" collapsed="false">
      <c r="A205" s="20" t="n">
        <v>16</v>
      </c>
      <c r="B205" s="56" t="s">
        <v>62</v>
      </c>
      <c r="C205" s="56" t="s">
        <v>63</v>
      </c>
      <c r="D205" s="57" t="s">
        <v>22</v>
      </c>
      <c r="E205" s="28" t="n">
        <v>6</v>
      </c>
      <c r="F205" s="43" t="n">
        <f aca="false">H205/E205</f>
        <v>936.89</v>
      </c>
      <c r="G205" s="43" t="n">
        <f aca="false">I205/E205</f>
        <v>1105.53</v>
      </c>
      <c r="H205" s="23" t="n">
        <v>5621.34</v>
      </c>
      <c r="I205" s="23" t="n">
        <v>6633.18</v>
      </c>
      <c r="J205" s="57"/>
      <c r="K205" s="60"/>
      <c r="L205" s="57"/>
      <c r="M205" s="61"/>
      <c r="N205" s="28" t="n">
        <v>6</v>
      </c>
      <c r="O205" s="61"/>
      <c r="P205" s="29"/>
      <c r="Q205" s="61"/>
      <c r="R205" s="29"/>
      <c r="S205" s="61"/>
    </row>
    <row r="206" s="10" customFormat="true" ht="27" hidden="false" customHeight="true" outlineLevel="1" collapsed="false">
      <c r="A206" s="20" t="n">
        <v>17</v>
      </c>
      <c r="B206" s="56" t="s">
        <v>80</v>
      </c>
      <c r="C206" s="56" t="s">
        <v>217</v>
      </c>
      <c r="D206" s="57" t="s">
        <v>22</v>
      </c>
      <c r="E206" s="28" t="n">
        <v>2</v>
      </c>
      <c r="F206" s="43" t="n">
        <f aca="false">H206/E206</f>
        <v>1052.54</v>
      </c>
      <c r="G206" s="43" t="n">
        <f aca="false">I206/E206</f>
        <v>1242</v>
      </c>
      <c r="H206" s="23" t="n">
        <v>2105.08</v>
      </c>
      <c r="I206" s="23" t="n">
        <v>2484</v>
      </c>
      <c r="J206" s="57"/>
      <c r="K206" s="60"/>
      <c r="L206" s="57"/>
      <c r="M206" s="61"/>
      <c r="N206" s="28" t="n">
        <v>2</v>
      </c>
      <c r="O206" s="61"/>
      <c r="P206" s="29"/>
      <c r="Q206" s="61"/>
      <c r="R206" s="29"/>
      <c r="S206" s="61"/>
    </row>
    <row r="207" s="10" customFormat="true" ht="27" hidden="false" customHeight="true" outlineLevel="1" collapsed="false">
      <c r="A207" s="20" t="n">
        <v>18</v>
      </c>
      <c r="B207" s="56" t="s">
        <v>83</v>
      </c>
      <c r="C207" s="56" t="s">
        <v>218</v>
      </c>
      <c r="D207" s="57" t="s">
        <v>22</v>
      </c>
      <c r="E207" s="28" t="n">
        <v>4</v>
      </c>
      <c r="F207" s="43" t="n">
        <f aca="false">H207/E207</f>
        <v>1719.72</v>
      </c>
      <c r="G207" s="43" t="n">
        <f aca="false">I207/E207</f>
        <v>2029.27</v>
      </c>
      <c r="H207" s="23" t="n">
        <v>6878.88</v>
      </c>
      <c r="I207" s="23" t="n">
        <v>8117.08</v>
      </c>
      <c r="J207" s="57"/>
      <c r="K207" s="60"/>
      <c r="L207" s="57"/>
      <c r="M207" s="61"/>
      <c r="N207" s="28" t="n">
        <v>4</v>
      </c>
      <c r="O207" s="61"/>
      <c r="P207" s="29"/>
      <c r="Q207" s="61"/>
      <c r="R207" s="29"/>
      <c r="S207" s="61"/>
    </row>
    <row r="208" s="10" customFormat="true" ht="27" hidden="false" customHeight="true" outlineLevel="1" collapsed="false">
      <c r="A208" s="20" t="n">
        <v>19</v>
      </c>
      <c r="B208" s="56" t="s">
        <v>219</v>
      </c>
      <c r="C208" s="56" t="s">
        <v>220</v>
      </c>
      <c r="D208" s="57" t="s">
        <v>22</v>
      </c>
      <c r="E208" s="28" t="n">
        <v>1</v>
      </c>
      <c r="F208" s="43" t="n">
        <f aca="false">H208/E208</f>
        <v>1915.42</v>
      </c>
      <c r="G208" s="43" t="n">
        <f aca="false">I208/E208</f>
        <v>2260.19</v>
      </c>
      <c r="H208" s="23" t="n">
        <v>1915.42</v>
      </c>
      <c r="I208" s="23" t="n">
        <v>2260.19</v>
      </c>
      <c r="J208" s="57"/>
      <c r="K208" s="60"/>
      <c r="L208" s="57"/>
      <c r="M208" s="61"/>
      <c r="N208" s="28" t="n">
        <v>1</v>
      </c>
      <c r="O208" s="61"/>
      <c r="P208" s="29"/>
      <c r="Q208" s="61"/>
      <c r="R208" s="29"/>
      <c r="S208" s="61"/>
    </row>
    <row r="209" s="10" customFormat="true" ht="27" hidden="false" customHeight="true" outlineLevel="1" collapsed="false">
      <c r="A209" s="20" t="n">
        <v>20</v>
      </c>
      <c r="B209" s="56" t="s">
        <v>221</v>
      </c>
      <c r="C209" s="56" t="s">
        <v>222</v>
      </c>
      <c r="D209" s="57" t="s">
        <v>22</v>
      </c>
      <c r="E209" s="28" t="n">
        <v>3</v>
      </c>
      <c r="F209" s="43" t="n">
        <f aca="false">H209/E209</f>
        <v>21186.44</v>
      </c>
      <c r="G209" s="43" t="n">
        <f aca="false">I209/E209</f>
        <v>25000</v>
      </c>
      <c r="H209" s="23" t="n">
        <v>63559.32</v>
      </c>
      <c r="I209" s="23" t="n">
        <v>75000</v>
      </c>
      <c r="J209" s="57"/>
      <c r="K209" s="60"/>
      <c r="L209" s="57"/>
      <c r="M209" s="61"/>
      <c r="N209" s="28" t="n">
        <v>3</v>
      </c>
      <c r="O209" s="61"/>
      <c r="P209" s="29"/>
      <c r="Q209" s="61"/>
      <c r="R209" s="29"/>
      <c r="S209" s="61"/>
    </row>
    <row r="210" s="10" customFormat="true" ht="27" hidden="false" customHeight="true" outlineLevel="1" collapsed="false">
      <c r="A210" s="20" t="n">
        <v>21</v>
      </c>
      <c r="B210" s="56" t="s">
        <v>88</v>
      </c>
      <c r="C210" s="56" t="s">
        <v>89</v>
      </c>
      <c r="D210" s="57" t="s">
        <v>22</v>
      </c>
      <c r="E210" s="28" t="n">
        <v>1</v>
      </c>
      <c r="F210" s="43" t="n">
        <f aca="false">H210/E210</f>
        <v>25423.73</v>
      </c>
      <c r="G210" s="43" t="n">
        <f aca="false">I210/E210</f>
        <v>30000</v>
      </c>
      <c r="H210" s="23" t="n">
        <v>25423.73</v>
      </c>
      <c r="I210" s="23" t="n">
        <v>30000</v>
      </c>
      <c r="J210" s="57"/>
      <c r="K210" s="60"/>
      <c r="L210" s="57"/>
      <c r="M210" s="61"/>
      <c r="N210" s="28" t="n">
        <v>1</v>
      </c>
      <c r="O210" s="61"/>
      <c r="P210" s="29"/>
      <c r="Q210" s="61"/>
      <c r="R210" s="29"/>
      <c r="S210" s="61"/>
    </row>
    <row r="211" s="10" customFormat="true" ht="17.25" hidden="false" customHeight="true" outlineLevel="1" collapsed="false">
      <c r="A211" s="20" t="n">
        <v>22</v>
      </c>
      <c r="B211" s="56" t="s">
        <v>101</v>
      </c>
      <c r="C211" s="56" t="s">
        <v>223</v>
      </c>
      <c r="D211" s="57" t="s">
        <v>22</v>
      </c>
      <c r="E211" s="28" t="n">
        <v>2</v>
      </c>
      <c r="F211" s="43" t="n">
        <f aca="false">H211/E211</f>
        <v>3673.305</v>
      </c>
      <c r="G211" s="43" t="n">
        <f aca="false">I211/E211</f>
        <v>4334.5</v>
      </c>
      <c r="H211" s="23" t="n">
        <v>7346.61</v>
      </c>
      <c r="I211" s="23" t="n">
        <v>8669</v>
      </c>
      <c r="J211" s="57"/>
      <c r="K211" s="60"/>
      <c r="L211" s="57"/>
      <c r="M211" s="61"/>
      <c r="N211" s="29"/>
      <c r="O211" s="61"/>
      <c r="P211" s="29"/>
      <c r="Q211" s="61"/>
      <c r="R211" s="28" t="n">
        <v>2</v>
      </c>
      <c r="S211" s="61"/>
    </row>
    <row r="212" s="10" customFormat="true" ht="17.25" hidden="false" customHeight="true" outlineLevel="1" collapsed="false">
      <c r="A212" s="20" t="n">
        <v>23</v>
      </c>
      <c r="B212" s="56" t="s">
        <v>101</v>
      </c>
      <c r="C212" s="56" t="s">
        <v>224</v>
      </c>
      <c r="D212" s="57" t="s">
        <v>22</v>
      </c>
      <c r="E212" s="28" t="n">
        <v>2</v>
      </c>
      <c r="F212" s="43" t="n">
        <f aca="false">H212/E212</f>
        <v>2076.27</v>
      </c>
      <c r="G212" s="43" t="n">
        <f aca="false">I212/E212</f>
        <v>2450</v>
      </c>
      <c r="H212" s="23" t="n">
        <v>4152.54</v>
      </c>
      <c r="I212" s="23" t="n">
        <v>4900</v>
      </c>
      <c r="J212" s="57"/>
      <c r="K212" s="60"/>
      <c r="L212" s="57"/>
      <c r="M212" s="61"/>
      <c r="N212" s="29"/>
      <c r="O212" s="61"/>
      <c r="P212" s="29"/>
      <c r="Q212" s="61"/>
      <c r="R212" s="28" t="n">
        <v>2</v>
      </c>
      <c r="S212" s="61"/>
    </row>
    <row r="213" s="10" customFormat="true" ht="17.25" hidden="false" customHeight="true" outlineLevel="1" collapsed="false">
      <c r="A213" s="20" t="n">
        <v>24</v>
      </c>
      <c r="B213" s="56" t="s">
        <v>101</v>
      </c>
      <c r="C213" s="56" t="s">
        <v>225</v>
      </c>
      <c r="D213" s="57" t="s">
        <v>22</v>
      </c>
      <c r="E213" s="28" t="n">
        <v>12</v>
      </c>
      <c r="F213" s="43" t="n">
        <f aca="false">H213/E213</f>
        <v>2076.27083333333</v>
      </c>
      <c r="G213" s="43" t="n">
        <f aca="false">I213/E213</f>
        <v>2450</v>
      </c>
      <c r="H213" s="23" t="n">
        <v>24915.25</v>
      </c>
      <c r="I213" s="23" t="n">
        <v>29400</v>
      </c>
      <c r="J213" s="57"/>
      <c r="K213" s="60"/>
      <c r="L213" s="57"/>
      <c r="M213" s="61"/>
      <c r="N213" s="29"/>
      <c r="O213" s="61"/>
      <c r="P213" s="29"/>
      <c r="Q213" s="61"/>
      <c r="R213" s="28" t="n">
        <v>12</v>
      </c>
      <c r="S213" s="61"/>
    </row>
    <row r="214" s="10" customFormat="true" ht="23.25" hidden="false" customHeight="true" outlineLevel="1" collapsed="false">
      <c r="A214" s="20" t="n">
        <v>25</v>
      </c>
      <c r="B214" s="56" t="s">
        <v>180</v>
      </c>
      <c r="C214" s="56" t="s">
        <v>181</v>
      </c>
      <c r="D214" s="57" t="s">
        <v>22</v>
      </c>
      <c r="E214" s="28" t="n">
        <v>2</v>
      </c>
      <c r="F214" s="43" t="n">
        <f aca="false">H214/E214</f>
        <v>2786.37</v>
      </c>
      <c r="G214" s="43" t="n">
        <f aca="false">I214/E214</f>
        <v>3287.92</v>
      </c>
      <c r="H214" s="23" t="n">
        <v>5572.74</v>
      </c>
      <c r="I214" s="23" t="n">
        <v>6575.84</v>
      </c>
      <c r="J214" s="57"/>
      <c r="K214" s="60"/>
      <c r="L214" s="57"/>
      <c r="M214" s="61"/>
      <c r="N214" s="28" t="n">
        <v>2</v>
      </c>
      <c r="O214" s="61"/>
      <c r="P214" s="29"/>
      <c r="Q214" s="61"/>
      <c r="R214" s="29"/>
      <c r="S214" s="61"/>
    </row>
    <row r="215" s="10" customFormat="true" ht="17.25" hidden="false" customHeight="true" outlineLevel="1" collapsed="false">
      <c r="A215" s="20" t="n">
        <v>26</v>
      </c>
      <c r="B215" s="56" t="s">
        <v>104</v>
      </c>
      <c r="C215" s="56" t="s">
        <v>226</v>
      </c>
      <c r="D215" s="57" t="s">
        <v>22</v>
      </c>
      <c r="E215" s="28" t="n">
        <v>5</v>
      </c>
      <c r="F215" s="43" t="n">
        <f aca="false">H215/E215</f>
        <v>677.966</v>
      </c>
      <c r="G215" s="43" t="n">
        <f aca="false">I215/E215</f>
        <v>800</v>
      </c>
      <c r="H215" s="23" t="n">
        <v>3389.83</v>
      </c>
      <c r="I215" s="23" t="n">
        <v>4000</v>
      </c>
      <c r="J215" s="57"/>
      <c r="K215" s="60"/>
      <c r="L215" s="57"/>
      <c r="M215" s="61"/>
      <c r="N215" s="28" t="n">
        <v>5</v>
      </c>
      <c r="O215" s="61"/>
      <c r="P215" s="29"/>
      <c r="Q215" s="61"/>
      <c r="R215" s="29"/>
      <c r="S215" s="61"/>
    </row>
    <row r="216" s="10" customFormat="true" ht="17.25" hidden="false" customHeight="true" outlineLevel="1" collapsed="false">
      <c r="A216" s="20" t="n">
        <v>27</v>
      </c>
      <c r="B216" s="56" t="s">
        <v>227</v>
      </c>
      <c r="C216" s="56" t="s">
        <v>228</v>
      </c>
      <c r="D216" s="57" t="s">
        <v>22</v>
      </c>
      <c r="E216" s="28" t="n">
        <v>1</v>
      </c>
      <c r="F216" s="43" t="n">
        <f aca="false">H216/E216</f>
        <v>1346.87</v>
      </c>
      <c r="G216" s="43" t="n">
        <f aca="false">I216/E216</f>
        <v>1589.31</v>
      </c>
      <c r="H216" s="23" t="n">
        <v>1346.87</v>
      </c>
      <c r="I216" s="23" t="n">
        <v>1589.31</v>
      </c>
      <c r="J216" s="57"/>
      <c r="K216" s="60"/>
      <c r="L216" s="57"/>
      <c r="M216" s="61"/>
      <c r="N216" s="28" t="n">
        <v>1</v>
      </c>
      <c r="O216" s="61"/>
      <c r="P216" s="29"/>
      <c r="Q216" s="61"/>
      <c r="R216" s="29"/>
      <c r="S216" s="61"/>
    </row>
    <row r="217" s="10" customFormat="true" ht="17.25" hidden="false" customHeight="true" outlineLevel="1" collapsed="false">
      <c r="A217" s="20" t="n">
        <v>28</v>
      </c>
      <c r="B217" s="56" t="s">
        <v>115</v>
      </c>
      <c r="C217" s="56" t="s">
        <v>116</v>
      </c>
      <c r="D217" s="57" t="s">
        <v>22</v>
      </c>
      <c r="E217" s="28" t="n">
        <v>2</v>
      </c>
      <c r="F217" s="43" t="n">
        <f aca="false">H217/E217</f>
        <v>3559.32</v>
      </c>
      <c r="G217" s="43" t="n">
        <f aca="false">I217/E217</f>
        <v>4200</v>
      </c>
      <c r="H217" s="23" t="n">
        <v>7118.64</v>
      </c>
      <c r="I217" s="23" t="n">
        <v>8400</v>
      </c>
      <c r="J217" s="57"/>
      <c r="K217" s="60"/>
      <c r="L217" s="57"/>
      <c r="M217" s="61"/>
      <c r="N217" s="28" t="n">
        <v>2</v>
      </c>
      <c r="O217" s="61"/>
      <c r="P217" s="29"/>
      <c r="Q217" s="61"/>
      <c r="R217" s="29"/>
      <c r="S217" s="61"/>
    </row>
    <row r="218" s="10" customFormat="true" ht="17.25" hidden="false" customHeight="true" outlineLevel="1" collapsed="false">
      <c r="A218" s="20" t="n">
        <v>29</v>
      </c>
      <c r="B218" s="56" t="s">
        <v>118</v>
      </c>
      <c r="C218" s="56" t="s">
        <v>119</v>
      </c>
      <c r="D218" s="57" t="s">
        <v>22</v>
      </c>
      <c r="E218" s="28" t="n">
        <v>2</v>
      </c>
      <c r="F218" s="43" t="n">
        <f aca="false">H218/E218</f>
        <v>4745.765</v>
      </c>
      <c r="G218" s="43" t="n">
        <f aca="false">I218/E218</f>
        <v>5600</v>
      </c>
      <c r="H218" s="23" t="n">
        <v>9491.53</v>
      </c>
      <c r="I218" s="23" t="n">
        <v>11200</v>
      </c>
      <c r="J218" s="57"/>
      <c r="K218" s="60"/>
      <c r="L218" s="57"/>
      <c r="M218" s="61"/>
      <c r="N218" s="28" t="n">
        <v>2</v>
      </c>
      <c r="O218" s="61"/>
      <c r="P218" s="29"/>
      <c r="Q218" s="61"/>
      <c r="R218" s="29"/>
      <c r="S218" s="61"/>
    </row>
    <row r="219" s="10" customFormat="true" ht="17.25" hidden="false" customHeight="true" outlineLevel="1" collapsed="false">
      <c r="A219" s="20" t="n">
        <v>30</v>
      </c>
      <c r="B219" s="56" t="s">
        <v>118</v>
      </c>
      <c r="C219" s="56" t="s">
        <v>120</v>
      </c>
      <c r="D219" s="57" t="s">
        <v>22</v>
      </c>
      <c r="E219" s="28" t="n">
        <v>2</v>
      </c>
      <c r="F219" s="43" t="n">
        <f aca="false">H219/E219</f>
        <v>5000</v>
      </c>
      <c r="G219" s="43" t="n">
        <f aca="false">I219/E219</f>
        <v>5900</v>
      </c>
      <c r="H219" s="23" t="n">
        <v>10000</v>
      </c>
      <c r="I219" s="23" t="n">
        <v>11800</v>
      </c>
      <c r="J219" s="57"/>
      <c r="K219" s="60"/>
      <c r="L219" s="57"/>
      <c r="M219" s="61"/>
      <c r="N219" s="28" t="n">
        <v>2</v>
      </c>
      <c r="O219" s="61"/>
      <c r="P219" s="29"/>
      <c r="Q219" s="61"/>
      <c r="R219" s="29"/>
      <c r="S219" s="61"/>
    </row>
    <row r="220" s="10" customFormat="true" ht="17.25" hidden="false" customHeight="true" outlineLevel="1" collapsed="false">
      <c r="A220" s="20" t="n">
        <v>31</v>
      </c>
      <c r="B220" s="56" t="s">
        <v>115</v>
      </c>
      <c r="C220" s="56" t="s">
        <v>184</v>
      </c>
      <c r="D220" s="57" t="s">
        <v>22</v>
      </c>
      <c r="E220" s="28" t="n">
        <v>8</v>
      </c>
      <c r="F220" s="43" t="n">
        <f aca="false">H220/E220</f>
        <v>4322.035</v>
      </c>
      <c r="G220" s="43" t="n">
        <f aca="false">I220/E220</f>
        <v>5100</v>
      </c>
      <c r="H220" s="23" t="n">
        <v>34576.28</v>
      </c>
      <c r="I220" s="23" t="n">
        <v>40800</v>
      </c>
      <c r="J220" s="57"/>
      <c r="K220" s="60"/>
      <c r="L220" s="57"/>
      <c r="M220" s="61"/>
      <c r="N220" s="28" t="n">
        <v>8</v>
      </c>
      <c r="O220" s="61"/>
      <c r="P220" s="29"/>
      <c r="Q220" s="61"/>
      <c r="R220" s="29"/>
      <c r="S220" s="61"/>
    </row>
    <row r="221" s="10" customFormat="true" ht="17.25" hidden="false" customHeight="true" outlineLevel="1" collapsed="false">
      <c r="A221" s="20" t="n">
        <v>32</v>
      </c>
      <c r="B221" s="56" t="s">
        <v>115</v>
      </c>
      <c r="C221" s="56" t="s">
        <v>207</v>
      </c>
      <c r="D221" s="57" t="s">
        <v>22</v>
      </c>
      <c r="E221" s="28" t="n">
        <v>11</v>
      </c>
      <c r="F221" s="43" t="n">
        <f aca="false">H221/E221</f>
        <v>3898.30545454545</v>
      </c>
      <c r="G221" s="43" t="n">
        <f aca="false">I221/E221</f>
        <v>4600</v>
      </c>
      <c r="H221" s="23" t="n">
        <v>42881.36</v>
      </c>
      <c r="I221" s="23" t="n">
        <v>50600</v>
      </c>
      <c r="J221" s="57"/>
      <c r="K221" s="60"/>
      <c r="L221" s="57"/>
      <c r="M221" s="61"/>
      <c r="N221" s="28" t="n">
        <v>11</v>
      </c>
      <c r="O221" s="61"/>
      <c r="P221" s="29"/>
      <c r="Q221" s="61"/>
      <c r="R221" s="29"/>
      <c r="S221" s="61"/>
    </row>
    <row r="222" s="10" customFormat="true" ht="17.25" hidden="false" customHeight="true" outlineLevel="1" collapsed="false">
      <c r="A222" s="20" t="n">
        <v>33</v>
      </c>
      <c r="B222" s="56" t="s">
        <v>115</v>
      </c>
      <c r="C222" s="56" t="s">
        <v>185</v>
      </c>
      <c r="D222" s="57" t="s">
        <v>22</v>
      </c>
      <c r="E222" s="28" t="n">
        <v>5</v>
      </c>
      <c r="F222" s="43" t="n">
        <f aca="false">H222/E222</f>
        <v>11864.41</v>
      </c>
      <c r="G222" s="43" t="n">
        <f aca="false">I222/E222</f>
        <v>14000</v>
      </c>
      <c r="H222" s="23" t="n">
        <v>59322.05</v>
      </c>
      <c r="I222" s="23" t="n">
        <v>70000</v>
      </c>
      <c r="J222" s="57"/>
      <c r="K222" s="60"/>
      <c r="L222" s="57"/>
      <c r="M222" s="61"/>
      <c r="N222" s="28" t="n">
        <v>5</v>
      </c>
      <c r="O222" s="61"/>
      <c r="P222" s="29"/>
      <c r="Q222" s="61"/>
      <c r="R222" s="29"/>
      <c r="S222" s="61"/>
    </row>
    <row r="223" s="10" customFormat="true" ht="17.25" hidden="false" customHeight="true" outlineLevel="1" collapsed="false">
      <c r="A223" s="20" t="n">
        <v>34</v>
      </c>
      <c r="B223" s="56" t="s">
        <v>115</v>
      </c>
      <c r="C223" s="56" t="s">
        <v>229</v>
      </c>
      <c r="D223" s="57" t="s">
        <v>22</v>
      </c>
      <c r="E223" s="28" t="n">
        <v>1</v>
      </c>
      <c r="F223" s="43" t="n">
        <f aca="false">H223/E223</f>
        <v>5059.08</v>
      </c>
      <c r="G223" s="43" t="n">
        <f aca="false">I223/E223</f>
        <v>5969.71</v>
      </c>
      <c r="H223" s="23" t="n">
        <v>5059.08</v>
      </c>
      <c r="I223" s="23" t="n">
        <v>5969.71</v>
      </c>
      <c r="J223" s="57"/>
      <c r="K223" s="60"/>
      <c r="L223" s="57"/>
      <c r="M223" s="61"/>
      <c r="N223" s="28" t="n">
        <v>1</v>
      </c>
      <c r="O223" s="61"/>
      <c r="P223" s="29"/>
      <c r="Q223" s="61"/>
      <c r="R223" s="29"/>
      <c r="S223" s="61"/>
    </row>
    <row r="224" s="10" customFormat="true" ht="17.25" hidden="false" customHeight="true" outlineLevel="1" collapsed="false">
      <c r="A224" s="20" t="n">
        <v>35</v>
      </c>
      <c r="B224" s="56" t="s">
        <v>115</v>
      </c>
      <c r="C224" s="56" t="s">
        <v>122</v>
      </c>
      <c r="D224" s="57" t="s">
        <v>22</v>
      </c>
      <c r="E224" s="28" t="n">
        <v>2</v>
      </c>
      <c r="F224" s="43" t="n">
        <f aca="false">H224/E224</f>
        <v>5508.475</v>
      </c>
      <c r="G224" s="43" t="n">
        <f aca="false">I224/E224</f>
        <v>6500</v>
      </c>
      <c r="H224" s="23" t="n">
        <v>11016.95</v>
      </c>
      <c r="I224" s="23" t="n">
        <v>13000</v>
      </c>
      <c r="J224" s="57"/>
      <c r="K224" s="60"/>
      <c r="L224" s="57"/>
      <c r="M224" s="61"/>
      <c r="N224" s="28" t="n">
        <v>2</v>
      </c>
      <c r="O224" s="61"/>
      <c r="P224" s="29"/>
      <c r="Q224" s="61"/>
      <c r="R224" s="29"/>
      <c r="S224" s="61"/>
    </row>
    <row r="225" s="10" customFormat="true" ht="17.25" hidden="false" customHeight="true" outlineLevel="1" collapsed="false">
      <c r="A225" s="20" t="n">
        <v>36</v>
      </c>
      <c r="B225" s="56" t="s">
        <v>115</v>
      </c>
      <c r="C225" s="56" t="s">
        <v>230</v>
      </c>
      <c r="D225" s="57" t="s">
        <v>22</v>
      </c>
      <c r="E225" s="28" t="n">
        <v>1</v>
      </c>
      <c r="F225" s="43" t="n">
        <f aca="false">H225/E225</f>
        <v>2966.1</v>
      </c>
      <c r="G225" s="43" t="n">
        <f aca="false">I225/E225</f>
        <v>3500</v>
      </c>
      <c r="H225" s="23" t="n">
        <v>2966.1</v>
      </c>
      <c r="I225" s="23" t="n">
        <v>3500</v>
      </c>
      <c r="J225" s="57"/>
      <c r="K225" s="60"/>
      <c r="L225" s="57"/>
      <c r="M225" s="61"/>
      <c r="N225" s="28" t="n">
        <v>1</v>
      </c>
      <c r="O225" s="61"/>
      <c r="P225" s="29"/>
      <c r="Q225" s="61"/>
      <c r="R225" s="29"/>
      <c r="S225" s="61"/>
    </row>
    <row r="226" s="10" customFormat="true" ht="17.25" hidden="false" customHeight="true" outlineLevel="1" collapsed="false">
      <c r="A226" s="20" t="n">
        <v>37</v>
      </c>
      <c r="B226" s="56" t="s">
        <v>115</v>
      </c>
      <c r="C226" s="56" t="s">
        <v>124</v>
      </c>
      <c r="D226" s="57" t="s">
        <v>22</v>
      </c>
      <c r="E226" s="28" t="n">
        <v>17</v>
      </c>
      <c r="F226" s="43" t="n">
        <f aca="false">H226/E226</f>
        <v>3559.32235294118</v>
      </c>
      <c r="G226" s="43" t="n">
        <f aca="false">I226/E226</f>
        <v>4200</v>
      </c>
      <c r="H226" s="23" t="n">
        <v>60508.48</v>
      </c>
      <c r="I226" s="23" t="n">
        <v>71400</v>
      </c>
      <c r="J226" s="57"/>
      <c r="K226" s="60"/>
      <c r="L226" s="57"/>
      <c r="M226" s="61"/>
      <c r="N226" s="28" t="n">
        <v>17</v>
      </c>
      <c r="O226" s="61"/>
      <c r="P226" s="29"/>
      <c r="Q226" s="61"/>
      <c r="R226" s="29"/>
      <c r="S226" s="61"/>
    </row>
    <row r="227" s="10" customFormat="true" ht="17.25" hidden="false" customHeight="true" outlineLevel="1" collapsed="false">
      <c r="A227" s="20" t="n">
        <v>38</v>
      </c>
      <c r="B227" s="56" t="s">
        <v>115</v>
      </c>
      <c r="C227" s="56" t="s">
        <v>190</v>
      </c>
      <c r="D227" s="57" t="s">
        <v>22</v>
      </c>
      <c r="E227" s="28" t="n">
        <v>2</v>
      </c>
      <c r="F227" s="43" t="n">
        <f aca="false">H227/E227</f>
        <v>3474.58</v>
      </c>
      <c r="G227" s="43" t="n">
        <f aca="false">I227/E227</f>
        <v>4100</v>
      </c>
      <c r="H227" s="23" t="n">
        <v>6949.16</v>
      </c>
      <c r="I227" s="23" t="n">
        <v>8200</v>
      </c>
      <c r="J227" s="57"/>
      <c r="K227" s="60"/>
      <c r="L227" s="57"/>
      <c r="M227" s="61"/>
      <c r="N227" s="28" t="n">
        <v>2</v>
      </c>
      <c r="O227" s="61"/>
      <c r="P227" s="29"/>
      <c r="Q227" s="61"/>
      <c r="R227" s="29"/>
      <c r="S227" s="61"/>
    </row>
    <row r="228" s="10" customFormat="true" ht="17.25" hidden="false" customHeight="true" outlineLevel="1" collapsed="false">
      <c r="A228" s="20" t="n">
        <v>39</v>
      </c>
      <c r="B228" s="56" t="s">
        <v>115</v>
      </c>
      <c r="C228" s="56" t="s">
        <v>231</v>
      </c>
      <c r="D228" s="57" t="s">
        <v>22</v>
      </c>
      <c r="E228" s="28" t="n">
        <v>1</v>
      </c>
      <c r="F228" s="43" t="n">
        <f aca="false">H228/E228</f>
        <v>3220.34</v>
      </c>
      <c r="G228" s="43" t="n">
        <f aca="false">I228/E228</f>
        <v>3800</v>
      </c>
      <c r="H228" s="23" t="n">
        <v>3220.34</v>
      </c>
      <c r="I228" s="23" t="n">
        <v>3800</v>
      </c>
      <c r="J228" s="62"/>
      <c r="K228" s="60"/>
      <c r="L228" s="62"/>
      <c r="M228" s="61" t="n">
        <f aca="false">E228*L228</f>
        <v>0</v>
      </c>
      <c r="N228" s="28" t="n">
        <v>1</v>
      </c>
      <c r="O228" s="61" t="n">
        <f aca="false">N228*L228</f>
        <v>0</v>
      </c>
      <c r="P228" s="29"/>
      <c r="Q228" s="61" t="n">
        <f aca="false">P228*N228</f>
        <v>0</v>
      </c>
      <c r="R228" s="29"/>
      <c r="S228" s="61" t="n">
        <f aca="false">R228*P228</f>
        <v>0</v>
      </c>
    </row>
    <row r="229" s="10" customFormat="true" ht="21" hidden="false" customHeight="true" outlineLevel="1" collapsed="false">
      <c r="A229" s="49" t="s">
        <v>194</v>
      </c>
      <c r="B229" s="49"/>
      <c r="C229" s="49"/>
      <c r="D229" s="49"/>
      <c r="E229" s="49"/>
      <c r="F229" s="50"/>
      <c r="G229" s="50"/>
      <c r="H229" s="50" t="n">
        <f aca="false">SUM(H190:H228)</f>
        <v>644433.37</v>
      </c>
      <c r="I229" s="50" t="n">
        <f aca="false">SUM(I190:I228)</f>
        <v>760431.33</v>
      </c>
      <c r="J229" s="63"/>
      <c r="K229" s="63"/>
      <c r="L229" s="63"/>
      <c r="M229" s="64" t="n">
        <f aca="false">SUM(M190:M228)</f>
        <v>0</v>
      </c>
      <c r="N229" s="65"/>
      <c r="O229" s="64" t="n">
        <f aca="false">SUM(O190:O228)</f>
        <v>0</v>
      </c>
      <c r="P229" s="65"/>
      <c r="Q229" s="64" t="n">
        <f aca="false">SUM(Q190:Q228)</f>
        <v>0</v>
      </c>
      <c r="R229" s="65"/>
      <c r="S229" s="64" t="n">
        <f aca="false">SUM(S190:S228)</f>
        <v>0</v>
      </c>
    </row>
    <row r="230" s="10" customFormat="true" ht="21" hidden="false" customHeight="true" outlineLevel="1" collapsed="false">
      <c r="A230" s="66"/>
      <c r="B230" s="67"/>
      <c r="C230" s="68" t="s">
        <v>126</v>
      </c>
      <c r="D230" s="68"/>
      <c r="E230" s="68"/>
      <c r="F230" s="68"/>
      <c r="G230" s="68"/>
      <c r="H230" s="68"/>
      <c r="I230" s="68"/>
      <c r="J230" s="68"/>
      <c r="K230" s="68"/>
      <c r="L230" s="68"/>
      <c r="M230" s="64" t="n">
        <f aca="false">M229/1.18</f>
        <v>0</v>
      </c>
      <c r="N230" s="65"/>
      <c r="O230" s="64" t="n">
        <f aca="false">O229/1.18</f>
        <v>0</v>
      </c>
      <c r="P230" s="65"/>
      <c r="Q230" s="64" t="n">
        <f aca="false">Q229/1.18</f>
        <v>0</v>
      </c>
      <c r="R230" s="65"/>
      <c r="S230" s="64" t="n">
        <f aca="false">S229/1.18</f>
        <v>0</v>
      </c>
    </row>
    <row r="231" s="10" customFormat="true" ht="50.25" hidden="false" customHeight="true" outlineLevel="1" collapsed="false">
      <c r="A231" s="55" t="s">
        <v>232</v>
      </c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</row>
    <row r="232" s="10" customFormat="true" ht="21" hidden="false" customHeight="true" outlineLevel="0" collapsed="false">
      <c r="A232" s="38" t="s">
        <v>233</v>
      </c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</row>
    <row r="233" s="10" customFormat="true" ht="17.25" hidden="false" customHeight="true" outlineLevel="1" collapsed="false">
      <c r="A233" s="69" t="n">
        <v>1</v>
      </c>
      <c r="B233" s="70" t="s">
        <v>25</v>
      </c>
      <c r="C233" s="70" t="s">
        <v>26</v>
      </c>
      <c r="D233" s="57" t="s">
        <v>22</v>
      </c>
      <c r="E233" s="28" t="n">
        <v>3</v>
      </c>
      <c r="F233" s="24" t="n">
        <f aca="false">H233/E233</f>
        <v>11500</v>
      </c>
      <c r="G233" s="23" t="n">
        <f aca="false">I233/E233</f>
        <v>13570</v>
      </c>
      <c r="H233" s="23" t="n">
        <v>34500</v>
      </c>
      <c r="I233" s="23" t="n">
        <v>40710</v>
      </c>
      <c r="J233" s="61"/>
      <c r="K233" s="71"/>
      <c r="L233" s="61"/>
      <c r="M233" s="61" t="n">
        <f aca="false">E233*L233</f>
        <v>0</v>
      </c>
      <c r="N233" s="29"/>
      <c r="O233" s="61" t="n">
        <f aca="false">N233*L233</f>
        <v>0</v>
      </c>
      <c r="P233" s="28" t="n">
        <v>1</v>
      </c>
      <c r="Q233" s="61" t="n">
        <f aca="false">P233*N233</f>
        <v>0</v>
      </c>
      <c r="R233" s="28" t="n">
        <v>2</v>
      </c>
      <c r="S233" s="61" t="n">
        <v>0</v>
      </c>
    </row>
    <row r="234" s="10" customFormat="true" ht="17.25" hidden="false" customHeight="true" outlineLevel="1" collapsed="false">
      <c r="A234" s="69" t="n">
        <v>2</v>
      </c>
      <c r="B234" s="70" t="s">
        <v>25</v>
      </c>
      <c r="C234" s="70" t="s">
        <v>212</v>
      </c>
      <c r="D234" s="57" t="s">
        <v>22</v>
      </c>
      <c r="E234" s="28" t="n">
        <v>2</v>
      </c>
      <c r="F234" s="24" t="n">
        <f aca="false">H234/E234</f>
        <v>10593.22</v>
      </c>
      <c r="G234" s="23" t="n">
        <f aca="false">I234/E234</f>
        <v>12500</v>
      </c>
      <c r="H234" s="23" t="n">
        <v>21186.44</v>
      </c>
      <c r="I234" s="23" t="n">
        <v>25000</v>
      </c>
      <c r="J234" s="61"/>
      <c r="K234" s="71"/>
      <c r="L234" s="61"/>
      <c r="M234" s="61"/>
      <c r="N234" s="29"/>
      <c r="O234" s="61"/>
      <c r="P234" s="29"/>
      <c r="Q234" s="61"/>
      <c r="R234" s="28" t="n">
        <v>2</v>
      </c>
      <c r="S234" s="61"/>
    </row>
    <row r="235" s="10" customFormat="true" ht="17.25" hidden="false" customHeight="true" outlineLevel="1" collapsed="false">
      <c r="A235" s="69" t="n">
        <v>3</v>
      </c>
      <c r="B235" s="70" t="s">
        <v>25</v>
      </c>
      <c r="C235" s="70" t="s">
        <v>27</v>
      </c>
      <c r="D235" s="57" t="s">
        <v>22</v>
      </c>
      <c r="E235" s="28" t="n">
        <v>7</v>
      </c>
      <c r="F235" s="24" t="n">
        <f aca="false">H235/E235</f>
        <v>5000</v>
      </c>
      <c r="G235" s="23" t="n">
        <f aca="false">I235/E235</f>
        <v>5900</v>
      </c>
      <c r="H235" s="23" t="n">
        <v>35000</v>
      </c>
      <c r="I235" s="23" t="n">
        <v>41300</v>
      </c>
      <c r="J235" s="61"/>
      <c r="K235" s="71"/>
      <c r="L235" s="61"/>
      <c r="M235" s="61"/>
      <c r="N235" s="29"/>
      <c r="O235" s="61"/>
      <c r="P235" s="29"/>
      <c r="Q235" s="61"/>
      <c r="R235" s="28" t="n">
        <v>7</v>
      </c>
      <c r="S235" s="61"/>
    </row>
    <row r="236" s="10" customFormat="true" ht="17.25" hidden="false" customHeight="true" outlineLevel="1" collapsed="false">
      <c r="A236" s="69" t="n">
        <v>4</v>
      </c>
      <c r="B236" s="70" t="s">
        <v>25</v>
      </c>
      <c r="C236" s="70" t="s">
        <v>29</v>
      </c>
      <c r="D236" s="57" t="s">
        <v>22</v>
      </c>
      <c r="E236" s="28" t="n">
        <v>2</v>
      </c>
      <c r="F236" s="24" t="n">
        <f aca="false">H236/E236</f>
        <v>3898.305</v>
      </c>
      <c r="G236" s="23" t="n">
        <f aca="false">I236/E236</f>
        <v>4600</v>
      </c>
      <c r="H236" s="23" t="n">
        <v>7796.61</v>
      </c>
      <c r="I236" s="23" t="n">
        <v>9200</v>
      </c>
      <c r="J236" s="61"/>
      <c r="K236" s="71"/>
      <c r="L236" s="61"/>
      <c r="M236" s="61"/>
      <c r="N236" s="29"/>
      <c r="O236" s="61"/>
      <c r="P236" s="29"/>
      <c r="Q236" s="61"/>
      <c r="R236" s="28" t="n">
        <v>2</v>
      </c>
      <c r="S236" s="61"/>
    </row>
    <row r="237" s="10" customFormat="true" ht="17.25" hidden="false" customHeight="true" outlineLevel="1" collapsed="false">
      <c r="A237" s="69" t="n">
        <v>5</v>
      </c>
      <c r="B237" s="70" t="s">
        <v>25</v>
      </c>
      <c r="C237" s="70" t="s">
        <v>37</v>
      </c>
      <c r="D237" s="57" t="s">
        <v>22</v>
      </c>
      <c r="E237" s="28" t="n">
        <v>150</v>
      </c>
      <c r="F237" s="24" t="n">
        <f aca="false">H237/E237</f>
        <v>91.5254</v>
      </c>
      <c r="G237" s="23" t="n">
        <f aca="false">I237/E237</f>
        <v>108</v>
      </c>
      <c r="H237" s="23" t="n">
        <v>13728.81</v>
      </c>
      <c r="I237" s="23" t="n">
        <v>16200</v>
      </c>
      <c r="J237" s="61"/>
      <c r="K237" s="71"/>
      <c r="L237" s="61"/>
      <c r="M237" s="61"/>
      <c r="N237" s="29"/>
      <c r="O237" s="61"/>
      <c r="P237" s="28" t="n">
        <v>150</v>
      </c>
      <c r="Q237" s="61"/>
      <c r="R237" s="29"/>
      <c r="S237" s="61"/>
    </row>
    <row r="238" s="10" customFormat="true" ht="17.25" hidden="false" customHeight="true" outlineLevel="1" collapsed="false">
      <c r="A238" s="69" t="n">
        <v>6</v>
      </c>
      <c r="B238" s="70" t="s">
        <v>25</v>
      </c>
      <c r="C238" s="70" t="s">
        <v>44</v>
      </c>
      <c r="D238" s="57" t="s">
        <v>22</v>
      </c>
      <c r="E238" s="28" t="n">
        <v>2</v>
      </c>
      <c r="F238" s="24" t="n">
        <f aca="false">H238/E238</f>
        <v>4406.78</v>
      </c>
      <c r="G238" s="23" t="n">
        <f aca="false">I238/E238</f>
        <v>5200</v>
      </c>
      <c r="H238" s="23" t="n">
        <v>8813.56</v>
      </c>
      <c r="I238" s="23" t="n">
        <v>10400</v>
      </c>
      <c r="J238" s="61"/>
      <c r="K238" s="71"/>
      <c r="L238" s="61"/>
      <c r="M238" s="61"/>
      <c r="N238" s="29"/>
      <c r="O238" s="61"/>
      <c r="P238" s="29"/>
      <c r="Q238" s="61"/>
      <c r="R238" s="28" t="n">
        <v>2</v>
      </c>
      <c r="S238" s="61"/>
    </row>
    <row r="239" s="10" customFormat="true" ht="17.25" hidden="false" customHeight="true" outlineLevel="1" collapsed="false">
      <c r="A239" s="69" t="n">
        <v>7</v>
      </c>
      <c r="B239" s="70" t="s">
        <v>25</v>
      </c>
      <c r="C239" s="70" t="s">
        <v>234</v>
      </c>
      <c r="D239" s="57" t="s">
        <v>22</v>
      </c>
      <c r="E239" s="28" t="n">
        <v>3</v>
      </c>
      <c r="F239" s="24" t="n">
        <f aca="false">H239/E239</f>
        <v>2881.35666666667</v>
      </c>
      <c r="G239" s="23" t="n">
        <f aca="false">I239/E239</f>
        <v>3400</v>
      </c>
      <c r="H239" s="23" t="n">
        <v>8644.07</v>
      </c>
      <c r="I239" s="23" t="n">
        <v>10200</v>
      </c>
      <c r="J239" s="61"/>
      <c r="K239" s="71"/>
      <c r="L239" s="61"/>
      <c r="M239" s="61"/>
      <c r="N239" s="29"/>
      <c r="O239" s="61"/>
      <c r="P239" s="29"/>
      <c r="Q239" s="61"/>
      <c r="R239" s="28" t="n">
        <v>3</v>
      </c>
      <c r="S239" s="61"/>
    </row>
    <row r="240" s="10" customFormat="true" ht="17.25" hidden="false" customHeight="true" outlineLevel="1" collapsed="false">
      <c r="A240" s="69" t="n">
        <v>8</v>
      </c>
      <c r="B240" s="70" t="s">
        <v>25</v>
      </c>
      <c r="C240" s="70" t="s">
        <v>141</v>
      </c>
      <c r="D240" s="57" t="s">
        <v>22</v>
      </c>
      <c r="E240" s="28" t="n">
        <v>10</v>
      </c>
      <c r="F240" s="24" t="n">
        <f aca="false">H240/E240</f>
        <v>3220.339</v>
      </c>
      <c r="G240" s="23" t="n">
        <f aca="false">I240/E240</f>
        <v>3800</v>
      </c>
      <c r="H240" s="23" t="n">
        <v>32203.39</v>
      </c>
      <c r="I240" s="23" t="n">
        <v>38000</v>
      </c>
      <c r="J240" s="61"/>
      <c r="K240" s="71"/>
      <c r="L240" s="61"/>
      <c r="M240" s="61"/>
      <c r="N240" s="29"/>
      <c r="O240" s="61"/>
      <c r="P240" s="28" t="n">
        <v>10</v>
      </c>
      <c r="Q240" s="61"/>
      <c r="R240" s="29"/>
      <c r="S240" s="61"/>
    </row>
    <row r="241" s="10" customFormat="true" ht="17.25" hidden="false" customHeight="true" outlineLevel="1" collapsed="false">
      <c r="A241" s="69" t="n">
        <v>9</v>
      </c>
      <c r="B241" s="70" t="s">
        <v>25</v>
      </c>
      <c r="C241" s="70" t="s">
        <v>52</v>
      </c>
      <c r="D241" s="57" t="s">
        <v>22</v>
      </c>
      <c r="E241" s="28" t="n">
        <v>1</v>
      </c>
      <c r="F241" s="24" t="n">
        <f aca="false">H241/E241</f>
        <v>3216.1</v>
      </c>
      <c r="G241" s="23" t="n">
        <f aca="false">I241/E241</f>
        <v>3795</v>
      </c>
      <c r="H241" s="23" t="n">
        <v>3216.1</v>
      </c>
      <c r="I241" s="23" t="n">
        <v>3795</v>
      </c>
      <c r="J241" s="61"/>
      <c r="K241" s="71"/>
      <c r="L241" s="61"/>
      <c r="M241" s="61"/>
      <c r="N241" s="29"/>
      <c r="O241" s="61"/>
      <c r="P241" s="29"/>
      <c r="Q241" s="61"/>
      <c r="R241" s="28" t="n">
        <v>1</v>
      </c>
      <c r="S241" s="61"/>
    </row>
    <row r="242" s="10" customFormat="true" ht="17.25" hidden="false" customHeight="true" outlineLevel="1" collapsed="false">
      <c r="A242" s="69" t="n">
        <v>10</v>
      </c>
      <c r="B242" s="70" t="s">
        <v>25</v>
      </c>
      <c r="C242" s="70" t="s">
        <v>148</v>
      </c>
      <c r="D242" s="57" t="s">
        <v>22</v>
      </c>
      <c r="E242" s="28" t="n">
        <v>2</v>
      </c>
      <c r="F242" s="24" t="n">
        <f aca="false">H242/E242</f>
        <v>956.77</v>
      </c>
      <c r="G242" s="23" t="n">
        <f aca="false">I242/E242</f>
        <v>1128.99</v>
      </c>
      <c r="H242" s="23" t="n">
        <v>1913.54</v>
      </c>
      <c r="I242" s="23" t="n">
        <v>2257.98</v>
      </c>
      <c r="J242" s="61"/>
      <c r="K242" s="71"/>
      <c r="L242" s="61"/>
      <c r="M242" s="61"/>
      <c r="N242" s="29"/>
      <c r="O242" s="61"/>
      <c r="P242" s="29"/>
      <c r="Q242" s="61"/>
      <c r="R242" s="28" t="n">
        <v>2</v>
      </c>
      <c r="S242" s="61"/>
    </row>
    <row r="243" s="10" customFormat="true" ht="17.25" hidden="false" customHeight="true" outlineLevel="1" collapsed="false">
      <c r="A243" s="69" t="n">
        <v>11</v>
      </c>
      <c r="B243" s="70" t="s">
        <v>25</v>
      </c>
      <c r="C243" s="70" t="s">
        <v>235</v>
      </c>
      <c r="D243" s="57" t="s">
        <v>22</v>
      </c>
      <c r="E243" s="28" t="n">
        <v>50</v>
      </c>
      <c r="F243" s="24" t="n">
        <f aca="false">H243/E243</f>
        <v>121.822</v>
      </c>
      <c r="G243" s="23" t="n">
        <f aca="false">I243/E243</f>
        <v>143.75</v>
      </c>
      <c r="H243" s="23" t="n">
        <v>6091.1</v>
      </c>
      <c r="I243" s="23" t="n">
        <v>7187.5</v>
      </c>
      <c r="J243" s="61"/>
      <c r="K243" s="71"/>
      <c r="L243" s="61"/>
      <c r="M243" s="61"/>
      <c r="N243" s="29"/>
      <c r="O243" s="61"/>
      <c r="P243" s="28" t="n">
        <v>50</v>
      </c>
      <c r="Q243" s="61"/>
      <c r="R243" s="29"/>
      <c r="S243" s="61"/>
    </row>
    <row r="244" s="10" customFormat="true" ht="17.25" hidden="false" customHeight="true" outlineLevel="1" collapsed="false">
      <c r="A244" s="69" t="n">
        <v>12</v>
      </c>
      <c r="B244" s="70" t="s">
        <v>25</v>
      </c>
      <c r="C244" s="70" t="s">
        <v>236</v>
      </c>
      <c r="D244" s="57" t="s">
        <v>22</v>
      </c>
      <c r="E244" s="28" t="n">
        <v>150</v>
      </c>
      <c r="F244" s="24" t="n">
        <f aca="false">H244/E244</f>
        <v>121.822066666667</v>
      </c>
      <c r="G244" s="23" t="n">
        <f aca="false">I244/E244</f>
        <v>143.75</v>
      </c>
      <c r="H244" s="23" t="n">
        <v>18273.31</v>
      </c>
      <c r="I244" s="23" t="n">
        <v>21562.5</v>
      </c>
      <c r="J244" s="61"/>
      <c r="K244" s="71"/>
      <c r="L244" s="61"/>
      <c r="M244" s="61"/>
      <c r="N244" s="29"/>
      <c r="O244" s="61"/>
      <c r="P244" s="28" t="n">
        <v>150</v>
      </c>
      <c r="Q244" s="61"/>
      <c r="R244" s="29"/>
      <c r="S244" s="61"/>
    </row>
    <row r="245" s="10" customFormat="true" ht="17.25" hidden="false" customHeight="true" outlineLevel="1" collapsed="false">
      <c r="A245" s="69" t="n">
        <v>13</v>
      </c>
      <c r="B245" s="70" t="s">
        <v>25</v>
      </c>
      <c r="C245" s="70" t="s">
        <v>150</v>
      </c>
      <c r="D245" s="57" t="s">
        <v>22</v>
      </c>
      <c r="E245" s="28" t="n">
        <v>2</v>
      </c>
      <c r="F245" s="24" t="n">
        <f aca="false">H245/E245</f>
        <v>3050.845</v>
      </c>
      <c r="G245" s="23" t="n">
        <f aca="false">I245/E245</f>
        <v>3600</v>
      </c>
      <c r="H245" s="23" t="n">
        <v>6101.69</v>
      </c>
      <c r="I245" s="23" t="n">
        <v>7200</v>
      </c>
      <c r="J245" s="61"/>
      <c r="K245" s="71"/>
      <c r="L245" s="61"/>
      <c r="M245" s="61"/>
      <c r="N245" s="29"/>
      <c r="O245" s="61"/>
      <c r="P245" s="29"/>
      <c r="Q245" s="61"/>
      <c r="R245" s="28" t="n">
        <v>2</v>
      </c>
      <c r="S245" s="61"/>
    </row>
    <row r="246" s="10" customFormat="true" ht="24.75" hidden="false" customHeight="true" outlineLevel="1" collapsed="false">
      <c r="A246" s="69" t="n">
        <v>14</v>
      </c>
      <c r="B246" s="70" t="s">
        <v>70</v>
      </c>
      <c r="C246" s="70" t="s">
        <v>71</v>
      </c>
      <c r="D246" s="57" t="s">
        <v>22</v>
      </c>
      <c r="E246" s="28" t="n">
        <v>100</v>
      </c>
      <c r="F246" s="24" t="n">
        <f aca="false">H246/E246</f>
        <v>321</v>
      </c>
      <c r="G246" s="23" t="n">
        <f aca="false">I246/E246</f>
        <v>378.78</v>
      </c>
      <c r="H246" s="23" t="n">
        <v>32100</v>
      </c>
      <c r="I246" s="23" t="n">
        <v>37878</v>
      </c>
      <c r="J246" s="61"/>
      <c r="K246" s="71"/>
      <c r="L246" s="61"/>
      <c r="M246" s="61"/>
      <c r="N246" s="29"/>
      <c r="O246" s="61"/>
      <c r="P246" s="28" t="n">
        <v>100</v>
      </c>
      <c r="Q246" s="61"/>
      <c r="R246" s="29"/>
      <c r="S246" s="61"/>
    </row>
    <row r="247" s="10" customFormat="true" ht="24.75" hidden="false" customHeight="true" outlineLevel="1" collapsed="false">
      <c r="A247" s="69" t="n">
        <v>15</v>
      </c>
      <c r="B247" s="70" t="s">
        <v>237</v>
      </c>
      <c r="C247" s="70" t="s">
        <v>238</v>
      </c>
      <c r="D247" s="57" t="s">
        <v>22</v>
      </c>
      <c r="E247" s="28" t="n">
        <v>2</v>
      </c>
      <c r="F247" s="24" t="n">
        <f aca="false">H247/E247</f>
        <v>6271.185</v>
      </c>
      <c r="G247" s="23" t="n">
        <f aca="false">I247/E247</f>
        <v>7400</v>
      </c>
      <c r="H247" s="23" t="n">
        <v>12542.37</v>
      </c>
      <c r="I247" s="23" t="n">
        <v>14800</v>
      </c>
      <c r="J247" s="61"/>
      <c r="K247" s="71"/>
      <c r="L247" s="61"/>
      <c r="M247" s="61"/>
      <c r="N247" s="29"/>
      <c r="O247" s="61"/>
      <c r="P247" s="28" t="n">
        <v>2</v>
      </c>
      <c r="Q247" s="61"/>
      <c r="R247" s="29"/>
      <c r="S247" s="61"/>
    </row>
    <row r="248" s="10" customFormat="true" ht="18" hidden="false" customHeight="true" outlineLevel="1" collapsed="false">
      <c r="A248" s="69" t="n">
        <v>16</v>
      </c>
      <c r="B248" s="70" t="s">
        <v>85</v>
      </c>
      <c r="C248" s="70" t="s">
        <v>86</v>
      </c>
      <c r="D248" s="57" t="s">
        <v>22</v>
      </c>
      <c r="E248" s="28" t="n">
        <v>5</v>
      </c>
      <c r="F248" s="24" t="n">
        <f aca="false">H248/E248</f>
        <v>67.814</v>
      </c>
      <c r="G248" s="23" t="n">
        <f aca="false">I248/E248</f>
        <v>80.02</v>
      </c>
      <c r="H248" s="30" t="n">
        <v>339.07</v>
      </c>
      <c r="I248" s="30" t="n">
        <v>400.1</v>
      </c>
      <c r="J248" s="61"/>
      <c r="K248" s="71"/>
      <c r="L248" s="61"/>
      <c r="M248" s="61"/>
      <c r="N248" s="29"/>
      <c r="O248" s="61"/>
      <c r="P248" s="29"/>
      <c r="Q248" s="61"/>
      <c r="R248" s="28" t="n">
        <v>5</v>
      </c>
      <c r="S248" s="61"/>
    </row>
    <row r="249" s="10" customFormat="true" ht="18" hidden="false" customHeight="true" outlineLevel="1" collapsed="false">
      <c r="A249" s="69" t="n">
        <v>17</v>
      </c>
      <c r="B249" s="70" t="s">
        <v>85</v>
      </c>
      <c r="C249" s="70" t="s">
        <v>87</v>
      </c>
      <c r="D249" s="57" t="s">
        <v>22</v>
      </c>
      <c r="E249" s="28" t="n">
        <v>5</v>
      </c>
      <c r="F249" s="24" t="n">
        <f aca="false">H249/E249</f>
        <v>80.136</v>
      </c>
      <c r="G249" s="23" t="n">
        <f aca="false">I249/E249</f>
        <v>94.56</v>
      </c>
      <c r="H249" s="30" t="n">
        <v>400.68</v>
      </c>
      <c r="I249" s="30" t="n">
        <v>472.8</v>
      </c>
      <c r="J249" s="61"/>
      <c r="K249" s="71"/>
      <c r="L249" s="61"/>
      <c r="M249" s="61"/>
      <c r="N249" s="29"/>
      <c r="O249" s="61"/>
      <c r="P249" s="29"/>
      <c r="Q249" s="61"/>
      <c r="R249" s="28" t="n">
        <v>5</v>
      </c>
      <c r="S249" s="61"/>
    </row>
    <row r="250" s="10" customFormat="true" ht="31.5" hidden="false" customHeight="true" outlineLevel="1" collapsed="false">
      <c r="A250" s="69" t="n">
        <v>18</v>
      </c>
      <c r="B250" s="70" t="s">
        <v>170</v>
      </c>
      <c r="C250" s="70" t="s">
        <v>171</v>
      </c>
      <c r="D250" s="57" t="s">
        <v>22</v>
      </c>
      <c r="E250" s="28" t="n">
        <v>4</v>
      </c>
      <c r="F250" s="24" t="n">
        <f aca="false">H250/E250</f>
        <v>17796.61</v>
      </c>
      <c r="G250" s="23" t="n">
        <f aca="false">I250/E250</f>
        <v>21000</v>
      </c>
      <c r="H250" s="23" t="n">
        <v>71186.44</v>
      </c>
      <c r="I250" s="23" t="n">
        <v>84000</v>
      </c>
      <c r="J250" s="61"/>
      <c r="K250" s="71"/>
      <c r="L250" s="61"/>
      <c r="M250" s="61"/>
      <c r="N250" s="28" t="n">
        <v>2</v>
      </c>
      <c r="O250" s="61"/>
      <c r="P250" s="29"/>
      <c r="Q250" s="61"/>
      <c r="R250" s="28" t="n">
        <v>2</v>
      </c>
      <c r="S250" s="61"/>
    </row>
    <row r="251" s="10" customFormat="true" ht="18" hidden="false" customHeight="true" outlineLevel="1" collapsed="false">
      <c r="A251" s="69" t="n">
        <v>19</v>
      </c>
      <c r="B251" s="70" t="s">
        <v>90</v>
      </c>
      <c r="C251" s="70" t="s">
        <v>239</v>
      </c>
      <c r="D251" s="57" t="s">
        <v>22</v>
      </c>
      <c r="E251" s="28" t="n">
        <v>17</v>
      </c>
      <c r="F251" s="24" t="n">
        <f aca="false">H251/E251</f>
        <v>84.7452941176471</v>
      </c>
      <c r="G251" s="23" t="n">
        <f aca="false">I251/E251</f>
        <v>100</v>
      </c>
      <c r="H251" s="23" t="n">
        <v>1440.67</v>
      </c>
      <c r="I251" s="23" t="n">
        <v>1700</v>
      </c>
      <c r="J251" s="61"/>
      <c r="K251" s="71"/>
      <c r="L251" s="61"/>
      <c r="M251" s="61"/>
      <c r="N251" s="28" t="n">
        <v>12</v>
      </c>
      <c r="O251" s="61"/>
      <c r="P251" s="29"/>
      <c r="Q251" s="61"/>
      <c r="R251" s="28" t="n">
        <v>5</v>
      </c>
      <c r="S251" s="61"/>
    </row>
    <row r="252" s="10" customFormat="true" ht="18" hidden="false" customHeight="true" outlineLevel="1" collapsed="false">
      <c r="A252" s="69" t="n">
        <v>20</v>
      </c>
      <c r="B252" s="70" t="s">
        <v>90</v>
      </c>
      <c r="C252" s="70" t="s">
        <v>240</v>
      </c>
      <c r="D252" s="57" t="s">
        <v>22</v>
      </c>
      <c r="E252" s="28" t="n">
        <v>5</v>
      </c>
      <c r="F252" s="24" t="n">
        <f aca="false">H252/E252</f>
        <v>73.974</v>
      </c>
      <c r="G252" s="23" t="n">
        <f aca="false">I252/E252</f>
        <v>87.29</v>
      </c>
      <c r="H252" s="30" t="n">
        <v>369.87</v>
      </c>
      <c r="I252" s="30" t="n">
        <v>436.45</v>
      </c>
      <c r="J252" s="61"/>
      <c r="K252" s="71"/>
      <c r="L252" s="61"/>
      <c r="M252" s="61"/>
      <c r="N252" s="29"/>
      <c r="O252" s="61"/>
      <c r="P252" s="29"/>
      <c r="Q252" s="61"/>
      <c r="R252" s="28" t="n">
        <v>5</v>
      </c>
      <c r="S252" s="61"/>
    </row>
    <row r="253" s="10" customFormat="true" ht="18" hidden="false" customHeight="true" outlineLevel="1" collapsed="false">
      <c r="A253" s="69" t="n">
        <v>21</v>
      </c>
      <c r="B253" s="70" t="s">
        <v>115</v>
      </c>
      <c r="C253" s="70" t="s">
        <v>183</v>
      </c>
      <c r="D253" s="57" t="s">
        <v>22</v>
      </c>
      <c r="E253" s="28" t="n">
        <v>1</v>
      </c>
      <c r="F253" s="24" t="n">
        <f aca="false">H253/E253</f>
        <v>5881.88</v>
      </c>
      <c r="G253" s="23" t="n">
        <f aca="false">I253/E253</f>
        <v>6940.62</v>
      </c>
      <c r="H253" s="23" t="n">
        <v>5881.88</v>
      </c>
      <c r="I253" s="23" t="n">
        <v>6940.62</v>
      </c>
      <c r="J253" s="61"/>
      <c r="K253" s="71"/>
      <c r="L253" s="61"/>
      <c r="M253" s="61"/>
      <c r="N253" s="28" t="n">
        <v>1</v>
      </c>
      <c r="O253" s="61"/>
      <c r="P253" s="29"/>
      <c r="Q253" s="61"/>
      <c r="R253" s="29"/>
      <c r="S253" s="61"/>
    </row>
    <row r="254" s="10" customFormat="true" ht="18" hidden="false" customHeight="true" outlineLevel="1" collapsed="false">
      <c r="A254" s="69" t="n">
        <v>22</v>
      </c>
      <c r="B254" s="70" t="s">
        <v>115</v>
      </c>
      <c r="C254" s="70" t="s">
        <v>116</v>
      </c>
      <c r="D254" s="57" t="s">
        <v>22</v>
      </c>
      <c r="E254" s="28" t="n">
        <v>6</v>
      </c>
      <c r="F254" s="24" t="n">
        <f aca="false">H254/E254</f>
        <v>3559.32</v>
      </c>
      <c r="G254" s="23" t="n">
        <f aca="false">I254/E254</f>
        <v>4200</v>
      </c>
      <c r="H254" s="23" t="n">
        <v>21355.92</v>
      </c>
      <c r="I254" s="23" t="n">
        <v>25200</v>
      </c>
      <c r="J254" s="61"/>
      <c r="K254" s="71"/>
      <c r="L254" s="61"/>
      <c r="M254" s="61"/>
      <c r="N254" s="28" t="n">
        <v>4</v>
      </c>
      <c r="O254" s="61"/>
      <c r="P254" s="28" t="n">
        <v>1</v>
      </c>
      <c r="Q254" s="61"/>
      <c r="R254" s="28" t="n">
        <v>1</v>
      </c>
      <c r="S254" s="61"/>
    </row>
    <row r="255" s="10" customFormat="true" ht="18" hidden="false" customHeight="true" outlineLevel="1" collapsed="false">
      <c r="A255" s="69" t="n">
        <v>23</v>
      </c>
      <c r="B255" s="70" t="s">
        <v>115</v>
      </c>
      <c r="C255" s="70" t="s">
        <v>117</v>
      </c>
      <c r="D255" s="57" t="s">
        <v>22</v>
      </c>
      <c r="E255" s="28" t="n">
        <v>2</v>
      </c>
      <c r="F255" s="24" t="n">
        <f aca="false">H255/E255</f>
        <v>5847.46</v>
      </c>
      <c r="G255" s="23" t="n">
        <f aca="false">I255/E255</f>
        <v>6900</v>
      </c>
      <c r="H255" s="23" t="n">
        <v>11694.92</v>
      </c>
      <c r="I255" s="23" t="n">
        <v>13800</v>
      </c>
      <c r="J255" s="61"/>
      <c r="K255" s="71"/>
      <c r="L255" s="61"/>
      <c r="M255" s="61"/>
      <c r="N255" s="29"/>
      <c r="O255" s="61"/>
      <c r="P255" s="29"/>
      <c r="Q255" s="61"/>
      <c r="R255" s="28" t="n">
        <v>2</v>
      </c>
      <c r="S255" s="61"/>
    </row>
    <row r="256" s="10" customFormat="true" ht="18" hidden="false" customHeight="true" outlineLevel="1" collapsed="false">
      <c r="A256" s="69" t="n">
        <v>24</v>
      </c>
      <c r="B256" s="70" t="s">
        <v>118</v>
      </c>
      <c r="C256" s="70" t="s">
        <v>119</v>
      </c>
      <c r="D256" s="57" t="s">
        <v>22</v>
      </c>
      <c r="E256" s="28" t="n">
        <v>2</v>
      </c>
      <c r="F256" s="24" t="n">
        <f aca="false">H256/E256</f>
        <v>4745.76</v>
      </c>
      <c r="G256" s="23" t="n">
        <f aca="false">I256/E256</f>
        <v>5600</v>
      </c>
      <c r="H256" s="23" t="n">
        <v>9491.52</v>
      </c>
      <c r="I256" s="23" t="n">
        <v>11200</v>
      </c>
      <c r="J256" s="61"/>
      <c r="K256" s="71"/>
      <c r="L256" s="61"/>
      <c r="M256" s="61"/>
      <c r="N256" s="28" t="n">
        <v>2</v>
      </c>
      <c r="O256" s="61"/>
      <c r="P256" s="29"/>
      <c r="Q256" s="61"/>
      <c r="R256" s="29"/>
      <c r="S256" s="61"/>
    </row>
    <row r="257" s="10" customFormat="true" ht="18" hidden="false" customHeight="true" outlineLevel="1" collapsed="false">
      <c r="A257" s="69" t="n">
        <v>25</v>
      </c>
      <c r="B257" s="70" t="s">
        <v>118</v>
      </c>
      <c r="C257" s="70" t="s">
        <v>120</v>
      </c>
      <c r="D257" s="57" t="s">
        <v>22</v>
      </c>
      <c r="E257" s="28" t="n">
        <v>5</v>
      </c>
      <c r="F257" s="24" t="n">
        <f aca="false">H257/E257</f>
        <v>5000</v>
      </c>
      <c r="G257" s="23" t="n">
        <f aca="false">I257/E257</f>
        <v>5900</v>
      </c>
      <c r="H257" s="23" t="n">
        <v>25000</v>
      </c>
      <c r="I257" s="23" t="n">
        <v>29500</v>
      </c>
      <c r="J257" s="61"/>
      <c r="K257" s="71"/>
      <c r="L257" s="61"/>
      <c r="M257" s="61"/>
      <c r="N257" s="28" t="n">
        <v>1</v>
      </c>
      <c r="O257" s="61"/>
      <c r="P257" s="29"/>
      <c r="Q257" s="61"/>
      <c r="R257" s="28" t="n">
        <v>4</v>
      </c>
      <c r="S257" s="61"/>
    </row>
    <row r="258" s="10" customFormat="true" ht="18" hidden="false" customHeight="true" outlineLevel="1" collapsed="false">
      <c r="A258" s="69" t="n">
        <v>26</v>
      </c>
      <c r="B258" s="70" t="s">
        <v>115</v>
      </c>
      <c r="C258" s="70" t="s">
        <v>185</v>
      </c>
      <c r="D258" s="57" t="s">
        <v>22</v>
      </c>
      <c r="E258" s="28" t="n">
        <v>2</v>
      </c>
      <c r="F258" s="24" t="n">
        <f aca="false">H258/E258</f>
        <v>11864.41</v>
      </c>
      <c r="G258" s="23" t="n">
        <f aca="false">I258/E258</f>
        <v>14000</v>
      </c>
      <c r="H258" s="23" t="n">
        <v>23728.82</v>
      </c>
      <c r="I258" s="23" t="n">
        <v>28000</v>
      </c>
      <c r="J258" s="61"/>
      <c r="K258" s="71"/>
      <c r="L258" s="61"/>
      <c r="M258" s="61"/>
      <c r="N258" s="29"/>
      <c r="O258" s="61"/>
      <c r="P258" s="29"/>
      <c r="Q258" s="61"/>
      <c r="R258" s="28" t="n">
        <v>2</v>
      </c>
      <c r="S258" s="61"/>
    </row>
    <row r="259" s="10" customFormat="true" ht="18" hidden="false" customHeight="true" outlineLevel="1" collapsed="false">
      <c r="A259" s="69" t="n">
        <v>27</v>
      </c>
      <c r="B259" s="70" t="s">
        <v>115</v>
      </c>
      <c r="C259" s="70" t="s">
        <v>241</v>
      </c>
      <c r="D259" s="57" t="s">
        <v>22</v>
      </c>
      <c r="E259" s="28" t="n">
        <v>6</v>
      </c>
      <c r="F259" s="24" t="n">
        <f aca="false">H259/E259</f>
        <v>5169.49</v>
      </c>
      <c r="G259" s="23" t="n">
        <f aca="false">I259/E259</f>
        <v>6100</v>
      </c>
      <c r="H259" s="23" t="n">
        <v>31016.94</v>
      </c>
      <c r="I259" s="23" t="n">
        <v>36600</v>
      </c>
      <c r="J259" s="61"/>
      <c r="K259" s="71"/>
      <c r="L259" s="61"/>
      <c r="M259" s="61"/>
      <c r="N259" s="28" t="n">
        <v>1</v>
      </c>
      <c r="O259" s="61"/>
      <c r="P259" s="28" t="n">
        <v>2</v>
      </c>
      <c r="Q259" s="61"/>
      <c r="R259" s="28" t="n">
        <v>3</v>
      </c>
      <c r="S259" s="61"/>
    </row>
    <row r="260" s="10" customFormat="true" ht="18" hidden="false" customHeight="true" outlineLevel="1" collapsed="false">
      <c r="A260" s="69" t="n">
        <v>28</v>
      </c>
      <c r="B260" s="70" t="s">
        <v>115</v>
      </c>
      <c r="C260" s="70" t="s">
        <v>122</v>
      </c>
      <c r="D260" s="57" t="s">
        <v>22</v>
      </c>
      <c r="E260" s="28" t="n">
        <v>1</v>
      </c>
      <c r="F260" s="24" t="n">
        <f aca="false">H260/E260</f>
        <v>5508.47</v>
      </c>
      <c r="G260" s="23" t="n">
        <f aca="false">I260/E260</f>
        <v>6500</v>
      </c>
      <c r="H260" s="23" t="n">
        <v>5508.47</v>
      </c>
      <c r="I260" s="23" t="n">
        <v>6500</v>
      </c>
      <c r="J260" s="61"/>
      <c r="K260" s="71"/>
      <c r="L260" s="61"/>
      <c r="M260" s="61"/>
      <c r="N260" s="28" t="n">
        <v>1</v>
      </c>
      <c r="O260" s="61"/>
      <c r="P260" s="29"/>
      <c r="Q260" s="61"/>
      <c r="R260" s="29"/>
      <c r="S260" s="61"/>
    </row>
    <row r="261" s="10" customFormat="true" ht="18" hidden="false" customHeight="true" outlineLevel="1" collapsed="false">
      <c r="A261" s="69" t="n">
        <v>29</v>
      </c>
      <c r="B261" s="70" t="s">
        <v>115</v>
      </c>
      <c r="C261" s="70" t="s">
        <v>123</v>
      </c>
      <c r="D261" s="57" t="s">
        <v>22</v>
      </c>
      <c r="E261" s="28" t="n">
        <v>1</v>
      </c>
      <c r="F261" s="24" t="n">
        <f aca="false">H261/E261</f>
        <v>2627.12</v>
      </c>
      <c r="G261" s="23" t="n">
        <f aca="false">I261/E261</f>
        <v>3100</v>
      </c>
      <c r="H261" s="23" t="n">
        <v>2627.12</v>
      </c>
      <c r="I261" s="23" t="n">
        <v>3100</v>
      </c>
      <c r="J261" s="61"/>
      <c r="K261" s="71"/>
      <c r="L261" s="61"/>
      <c r="M261" s="61"/>
      <c r="N261" s="28" t="n">
        <v>1</v>
      </c>
      <c r="O261" s="61"/>
      <c r="P261" s="29"/>
      <c r="Q261" s="61"/>
      <c r="R261" s="29"/>
      <c r="S261" s="61"/>
    </row>
    <row r="262" s="10" customFormat="true" ht="18" hidden="false" customHeight="true" outlineLevel="1" collapsed="false">
      <c r="A262" s="69" t="n">
        <v>30</v>
      </c>
      <c r="B262" s="70" t="s">
        <v>115</v>
      </c>
      <c r="C262" s="70" t="s">
        <v>124</v>
      </c>
      <c r="D262" s="57" t="s">
        <v>22</v>
      </c>
      <c r="E262" s="28" t="n">
        <v>10</v>
      </c>
      <c r="F262" s="24" t="n">
        <f aca="false">H262/E262</f>
        <v>3559.321</v>
      </c>
      <c r="G262" s="23" t="n">
        <f aca="false">I262/E262</f>
        <v>4200</v>
      </c>
      <c r="H262" s="23" t="n">
        <v>35593.21</v>
      </c>
      <c r="I262" s="23" t="n">
        <v>42000</v>
      </c>
      <c r="J262" s="61"/>
      <c r="K262" s="71"/>
      <c r="L262" s="61"/>
      <c r="M262" s="61"/>
      <c r="N262" s="28" t="n">
        <v>4</v>
      </c>
      <c r="O262" s="61"/>
      <c r="P262" s="28" t="n">
        <v>1</v>
      </c>
      <c r="Q262" s="61"/>
      <c r="R262" s="28" t="n">
        <v>5</v>
      </c>
      <c r="S262" s="61"/>
    </row>
    <row r="263" s="10" customFormat="true" ht="18" hidden="false" customHeight="true" outlineLevel="1" collapsed="false">
      <c r="A263" s="69" t="n">
        <v>31</v>
      </c>
      <c r="B263" s="70" t="s">
        <v>115</v>
      </c>
      <c r="C263" s="70" t="s">
        <v>190</v>
      </c>
      <c r="D263" s="57" t="s">
        <v>22</v>
      </c>
      <c r="E263" s="28" t="n">
        <v>3</v>
      </c>
      <c r="F263" s="24" t="n">
        <f aca="false">H263/E263</f>
        <v>3474.58</v>
      </c>
      <c r="G263" s="23" t="n">
        <f aca="false">I263/E263</f>
        <v>4100</v>
      </c>
      <c r="H263" s="23" t="n">
        <v>10423.74</v>
      </c>
      <c r="I263" s="23" t="n">
        <v>12300</v>
      </c>
      <c r="J263" s="61"/>
      <c r="K263" s="71"/>
      <c r="L263" s="61"/>
      <c r="M263" s="61"/>
      <c r="N263" s="28" t="n">
        <v>3</v>
      </c>
      <c r="O263" s="61"/>
      <c r="P263" s="29"/>
      <c r="Q263" s="61"/>
      <c r="R263" s="29"/>
      <c r="S263" s="61"/>
    </row>
    <row r="264" s="10" customFormat="true" ht="20.25" hidden="false" customHeight="true" outlineLevel="1" collapsed="false">
      <c r="A264" s="72" t="s">
        <v>125</v>
      </c>
      <c r="B264" s="72"/>
      <c r="C264" s="72"/>
      <c r="D264" s="72"/>
      <c r="E264" s="72"/>
      <c r="F264" s="50"/>
      <c r="G264" s="50"/>
      <c r="H264" s="50" t="n">
        <f aca="false">SUM(H233:H263)</f>
        <v>498170.26</v>
      </c>
      <c r="I264" s="50" t="n">
        <f aca="false">SUM(I233:I263)</f>
        <v>587840.95</v>
      </c>
      <c r="J264" s="51"/>
      <c r="K264" s="51"/>
      <c r="L264" s="51"/>
      <c r="M264" s="73" t="n">
        <f aca="false">SUM(M233:M263)</f>
        <v>0</v>
      </c>
      <c r="N264" s="74"/>
      <c r="O264" s="73" t="n">
        <f aca="false">SUM(O233:O263)</f>
        <v>0</v>
      </c>
      <c r="P264" s="74"/>
      <c r="Q264" s="73" t="n">
        <f aca="false">SUM(Q233:Q263)</f>
        <v>0</v>
      </c>
      <c r="R264" s="74"/>
      <c r="S264" s="73" t="n">
        <f aca="false">SUM(S233:S263)</f>
        <v>0</v>
      </c>
    </row>
    <row r="265" s="10" customFormat="true" ht="20.25" hidden="false" customHeight="true" outlineLevel="1" collapsed="false">
      <c r="A265" s="75" t="s">
        <v>242</v>
      </c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3" t="n">
        <f aca="false">M264/1.18</f>
        <v>0</v>
      </c>
      <c r="N265" s="74"/>
      <c r="O265" s="73" t="n">
        <f aca="false">O264/1.18</f>
        <v>0</v>
      </c>
      <c r="P265" s="74"/>
      <c r="Q265" s="73" t="n">
        <f aca="false">Q264/1.18</f>
        <v>0</v>
      </c>
      <c r="R265" s="74"/>
      <c r="S265" s="73" t="n">
        <f aca="false">S264/1.18</f>
        <v>0</v>
      </c>
    </row>
    <row r="266" s="10" customFormat="true" ht="45.75" hidden="false" customHeight="true" outlineLevel="1" collapsed="false">
      <c r="A266" s="76" t="s">
        <v>243</v>
      </c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</row>
    <row r="267" s="10" customFormat="true" ht="21.75" hidden="false" customHeight="true" outlineLevel="0" collapsed="false">
      <c r="A267" s="77" t="s">
        <v>244</v>
      </c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</row>
    <row r="268" s="10" customFormat="true" ht="19.5" hidden="false" customHeight="true" outlineLevel="1" collapsed="false">
      <c r="A268" s="78" t="n">
        <v>1</v>
      </c>
      <c r="B268" s="79" t="s">
        <v>25</v>
      </c>
      <c r="C268" s="79" t="s">
        <v>31</v>
      </c>
      <c r="D268" s="80" t="s">
        <v>22</v>
      </c>
      <c r="E268" s="42" t="n">
        <v>1</v>
      </c>
      <c r="F268" s="43" t="n">
        <f aca="false">H268/E268</f>
        <v>913.12</v>
      </c>
      <c r="G268" s="23" t="n">
        <f aca="false">I268/E268</f>
        <v>1077.48</v>
      </c>
      <c r="H268" s="30" t="n">
        <v>913.12</v>
      </c>
      <c r="I268" s="23" t="n">
        <v>1077.48</v>
      </c>
      <c r="J268" s="81"/>
      <c r="K268" s="82"/>
      <c r="L268" s="81"/>
      <c r="M268" s="27" t="n">
        <f aca="false">E268*L268</f>
        <v>0</v>
      </c>
      <c r="N268" s="83" t="n">
        <v>3</v>
      </c>
      <c r="O268" s="27" t="n">
        <f aca="false">N268*L268</f>
        <v>0</v>
      </c>
      <c r="P268" s="83" t="n">
        <v>3</v>
      </c>
      <c r="Q268" s="27" t="n">
        <f aca="false">P268*N268</f>
        <v>9</v>
      </c>
      <c r="R268" s="83" t="n">
        <v>3</v>
      </c>
      <c r="S268" s="27" t="n">
        <f aca="false">R268*P268</f>
        <v>9</v>
      </c>
    </row>
    <row r="269" s="10" customFormat="true" ht="19.5" hidden="false" customHeight="true" outlineLevel="1" collapsed="false">
      <c r="A269" s="84" t="n">
        <v>2</v>
      </c>
      <c r="B269" s="85" t="s">
        <v>25</v>
      </c>
      <c r="C269" s="85" t="s">
        <v>39</v>
      </c>
      <c r="D269" s="86" t="s">
        <v>22</v>
      </c>
      <c r="E269" s="28" t="n">
        <v>6</v>
      </c>
      <c r="F269" s="43" t="n">
        <f aca="false">H269/E269</f>
        <v>3901.91666666667</v>
      </c>
      <c r="G269" s="23" t="n">
        <f aca="false">I269/E269</f>
        <v>4604.26</v>
      </c>
      <c r="H269" s="23" t="n">
        <v>23411.5</v>
      </c>
      <c r="I269" s="23" t="n">
        <v>27625.56</v>
      </c>
      <c r="J269" s="87"/>
      <c r="K269" s="82"/>
      <c r="L269" s="87"/>
      <c r="M269" s="27"/>
      <c r="N269" s="88"/>
      <c r="O269" s="27"/>
      <c r="P269" s="88"/>
      <c r="Q269" s="27"/>
      <c r="R269" s="88"/>
      <c r="S269" s="27"/>
    </row>
    <row r="270" s="10" customFormat="true" ht="19.5" hidden="false" customHeight="true" outlineLevel="1" collapsed="false">
      <c r="A270" s="84" t="n">
        <v>3</v>
      </c>
      <c r="B270" s="85" t="s">
        <v>25</v>
      </c>
      <c r="C270" s="85" t="s">
        <v>245</v>
      </c>
      <c r="D270" s="86" t="s">
        <v>22</v>
      </c>
      <c r="E270" s="28" t="n">
        <v>3</v>
      </c>
      <c r="F270" s="43" t="n">
        <f aca="false">H270/E270</f>
        <v>3118.64333333333</v>
      </c>
      <c r="G270" s="23" t="n">
        <f aca="false">I270/E270</f>
        <v>3680</v>
      </c>
      <c r="H270" s="23" t="n">
        <v>9355.93</v>
      </c>
      <c r="I270" s="23" t="n">
        <v>11040</v>
      </c>
      <c r="J270" s="87"/>
      <c r="K270" s="82"/>
      <c r="L270" s="87"/>
      <c r="M270" s="27"/>
      <c r="N270" s="88"/>
      <c r="O270" s="27"/>
      <c r="P270" s="88"/>
      <c r="Q270" s="27"/>
      <c r="R270" s="88"/>
      <c r="S270" s="27"/>
    </row>
    <row r="271" s="10" customFormat="true" ht="19.5" hidden="false" customHeight="true" outlineLevel="1" collapsed="false">
      <c r="A271" s="84" t="n">
        <v>4</v>
      </c>
      <c r="B271" s="85" t="s">
        <v>25</v>
      </c>
      <c r="C271" s="85" t="s">
        <v>151</v>
      </c>
      <c r="D271" s="86" t="s">
        <v>22</v>
      </c>
      <c r="E271" s="28" t="n">
        <v>3</v>
      </c>
      <c r="F271" s="43" t="n">
        <f aca="false">H271/E271</f>
        <v>3559.32333333333</v>
      </c>
      <c r="G271" s="23" t="n">
        <f aca="false">I271/E271</f>
        <v>4200</v>
      </c>
      <c r="H271" s="23" t="n">
        <v>10677.97</v>
      </c>
      <c r="I271" s="23" t="n">
        <v>12600</v>
      </c>
      <c r="J271" s="87"/>
      <c r="K271" s="82"/>
      <c r="L271" s="87"/>
      <c r="M271" s="27"/>
      <c r="N271" s="88"/>
      <c r="O271" s="27"/>
      <c r="P271" s="88"/>
      <c r="Q271" s="27"/>
      <c r="R271" s="88"/>
      <c r="S271" s="27"/>
    </row>
    <row r="272" s="10" customFormat="true" ht="19.5" hidden="false" customHeight="true" outlineLevel="1" collapsed="false">
      <c r="A272" s="84" t="n">
        <v>5</v>
      </c>
      <c r="B272" s="85" t="s">
        <v>25</v>
      </c>
      <c r="C272" s="85" t="s">
        <v>246</v>
      </c>
      <c r="D272" s="86" t="s">
        <v>22</v>
      </c>
      <c r="E272" s="28" t="n">
        <v>4</v>
      </c>
      <c r="F272" s="43" t="n">
        <f aca="false">H272/E272</f>
        <v>6355.9325</v>
      </c>
      <c r="G272" s="23" t="n">
        <f aca="false">I272/E272</f>
        <v>7500</v>
      </c>
      <c r="H272" s="23" t="n">
        <v>25423.73</v>
      </c>
      <c r="I272" s="23" t="n">
        <v>30000</v>
      </c>
      <c r="J272" s="87"/>
      <c r="K272" s="82"/>
      <c r="L272" s="87"/>
      <c r="M272" s="27"/>
      <c r="N272" s="88"/>
      <c r="O272" s="27"/>
      <c r="P272" s="88"/>
      <c r="Q272" s="27"/>
      <c r="R272" s="88"/>
      <c r="S272" s="27"/>
    </row>
    <row r="273" s="10" customFormat="true" ht="19.5" hidden="false" customHeight="true" outlineLevel="1" collapsed="false">
      <c r="A273" s="84" t="n">
        <v>6</v>
      </c>
      <c r="B273" s="85" t="s">
        <v>25</v>
      </c>
      <c r="C273" s="85" t="s">
        <v>247</v>
      </c>
      <c r="D273" s="86" t="s">
        <v>22</v>
      </c>
      <c r="E273" s="28" t="n">
        <v>3</v>
      </c>
      <c r="F273" s="43" t="n">
        <f aca="false">H273/E273</f>
        <v>12881.3566666667</v>
      </c>
      <c r="G273" s="23" t="n">
        <f aca="false">I273/E273</f>
        <v>15200</v>
      </c>
      <c r="H273" s="23" t="n">
        <v>38644.07</v>
      </c>
      <c r="I273" s="23" t="n">
        <v>45600</v>
      </c>
      <c r="J273" s="87"/>
      <c r="K273" s="82"/>
      <c r="L273" s="87"/>
      <c r="M273" s="27"/>
      <c r="N273" s="88"/>
      <c r="O273" s="27"/>
      <c r="P273" s="88"/>
      <c r="Q273" s="27"/>
      <c r="R273" s="88"/>
      <c r="S273" s="27"/>
    </row>
    <row r="274" s="10" customFormat="true" ht="25.5" hidden="false" customHeight="true" outlineLevel="1" collapsed="false">
      <c r="A274" s="84" t="n">
        <v>7</v>
      </c>
      <c r="B274" s="85" t="s">
        <v>80</v>
      </c>
      <c r="C274" s="85" t="s">
        <v>81</v>
      </c>
      <c r="D274" s="86" t="s">
        <v>22</v>
      </c>
      <c r="E274" s="28" t="n">
        <v>5</v>
      </c>
      <c r="F274" s="43" t="n">
        <f aca="false">H274/E274</f>
        <v>692.992</v>
      </c>
      <c r="G274" s="23" t="n">
        <f aca="false">I274/E274</f>
        <v>817.73</v>
      </c>
      <c r="H274" s="23" t="n">
        <v>3464.96</v>
      </c>
      <c r="I274" s="23" t="n">
        <v>4088.65</v>
      </c>
      <c r="J274" s="87"/>
      <c r="K274" s="82"/>
      <c r="L274" s="87"/>
      <c r="M274" s="27"/>
      <c r="N274" s="88"/>
      <c r="O274" s="27"/>
      <c r="P274" s="88"/>
      <c r="Q274" s="27"/>
      <c r="R274" s="88"/>
      <c r="S274" s="27"/>
    </row>
    <row r="275" s="10" customFormat="true" ht="25.5" hidden="false" customHeight="true" outlineLevel="1" collapsed="false">
      <c r="A275" s="84" t="n">
        <v>8</v>
      </c>
      <c r="B275" s="85" t="s">
        <v>80</v>
      </c>
      <c r="C275" s="85" t="s">
        <v>158</v>
      </c>
      <c r="D275" s="86" t="s">
        <v>22</v>
      </c>
      <c r="E275" s="28" t="n">
        <v>5</v>
      </c>
      <c r="F275" s="43" t="n">
        <f aca="false">H275/E275</f>
        <v>692.992</v>
      </c>
      <c r="G275" s="23" t="n">
        <f aca="false">I275/E275</f>
        <v>817.73</v>
      </c>
      <c r="H275" s="23" t="n">
        <v>3464.96</v>
      </c>
      <c r="I275" s="23" t="n">
        <v>4088.65</v>
      </c>
      <c r="J275" s="87"/>
      <c r="K275" s="82"/>
      <c r="L275" s="87"/>
      <c r="M275" s="27"/>
      <c r="N275" s="88"/>
      <c r="O275" s="27"/>
      <c r="P275" s="88"/>
      <c r="Q275" s="27"/>
      <c r="R275" s="88"/>
      <c r="S275" s="27"/>
    </row>
    <row r="276" s="10" customFormat="true" ht="19.5" hidden="false" customHeight="true" outlineLevel="1" collapsed="false">
      <c r="A276" s="84" t="n">
        <v>9</v>
      </c>
      <c r="B276" s="85" t="s">
        <v>175</v>
      </c>
      <c r="C276" s="85" t="s">
        <v>248</v>
      </c>
      <c r="D276" s="86" t="s">
        <v>22</v>
      </c>
      <c r="E276" s="28" t="n">
        <v>2</v>
      </c>
      <c r="F276" s="43" t="n">
        <f aca="false">H276/E276</f>
        <v>5790.68</v>
      </c>
      <c r="G276" s="23" t="n">
        <f aca="false">I276/E276</f>
        <v>6833</v>
      </c>
      <c r="H276" s="23" t="n">
        <v>11581.36</v>
      </c>
      <c r="I276" s="23" t="n">
        <v>13666</v>
      </c>
      <c r="J276" s="87"/>
      <c r="K276" s="82"/>
      <c r="L276" s="87"/>
      <c r="M276" s="27"/>
      <c r="N276" s="88"/>
      <c r="O276" s="27"/>
      <c r="P276" s="88"/>
      <c r="Q276" s="27"/>
      <c r="R276" s="88"/>
      <c r="S276" s="27"/>
    </row>
    <row r="277" s="10" customFormat="true" ht="18.75" hidden="false" customHeight="true" outlineLevel="1" collapsed="false">
      <c r="A277" s="72" t="s">
        <v>249</v>
      </c>
      <c r="B277" s="72"/>
      <c r="C277" s="72"/>
      <c r="D277" s="72"/>
      <c r="E277" s="72"/>
      <c r="F277" s="50"/>
      <c r="G277" s="50"/>
      <c r="H277" s="50" t="n">
        <f aca="false">SUM(H268:H276)</f>
        <v>126937.6</v>
      </c>
      <c r="I277" s="50" t="n">
        <f aca="false">SUM(I268:I276)</f>
        <v>149786.34</v>
      </c>
      <c r="J277" s="51"/>
      <c r="K277" s="51"/>
      <c r="L277" s="51"/>
      <c r="M277" s="73" t="n">
        <f aca="false">SUM(M268:M268)</f>
        <v>0</v>
      </c>
      <c r="N277" s="74"/>
      <c r="O277" s="73" t="n">
        <f aca="false">SUM(O268:O268)</f>
        <v>0</v>
      </c>
      <c r="P277" s="74"/>
      <c r="Q277" s="73"/>
      <c r="R277" s="74"/>
      <c r="S277" s="73"/>
    </row>
    <row r="278" s="10" customFormat="true" ht="18.75" hidden="false" customHeight="true" outlineLevel="1" collapsed="false">
      <c r="A278" s="68" t="s">
        <v>126</v>
      </c>
      <c r="B278" s="68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73" t="n">
        <f aca="false">M277/1.18</f>
        <v>0</v>
      </c>
      <c r="N278" s="74"/>
      <c r="O278" s="73" t="n">
        <f aca="false">O277/1.18</f>
        <v>0</v>
      </c>
      <c r="P278" s="74"/>
      <c r="Q278" s="73" t="n">
        <f aca="false">Q277/1.18</f>
        <v>0</v>
      </c>
      <c r="R278" s="74"/>
      <c r="S278" s="73" t="n">
        <f aca="false">S277/1.18</f>
        <v>0</v>
      </c>
    </row>
    <row r="279" s="10" customFormat="true" ht="45" hidden="false" customHeight="true" outlineLevel="1" collapsed="false">
      <c r="A279" s="89" t="s">
        <v>250</v>
      </c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</row>
    <row r="280" s="10" customFormat="true" ht="19.5" hidden="false" customHeight="true" outlineLevel="0" collapsed="false">
      <c r="A280" s="90" t="s">
        <v>251</v>
      </c>
      <c r="B280" s="90"/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1"/>
      <c r="N280" s="92"/>
      <c r="O280" s="91"/>
      <c r="P280" s="92"/>
      <c r="Q280" s="91"/>
      <c r="R280" s="92"/>
      <c r="S280" s="91"/>
    </row>
    <row r="281" s="10" customFormat="true" ht="16.5" hidden="false" customHeight="true" outlineLevel="0" collapsed="false">
      <c r="A281" s="93" t="s">
        <v>252</v>
      </c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4" t="n">
        <f aca="false">M280/1.18</f>
        <v>0</v>
      </c>
      <c r="N281" s="95"/>
      <c r="O281" s="94" t="n">
        <f aca="false">O280/1.18</f>
        <v>0</v>
      </c>
      <c r="P281" s="95"/>
      <c r="Q281" s="94" t="n">
        <f aca="false">Q280/1.18</f>
        <v>0</v>
      </c>
      <c r="R281" s="95"/>
      <c r="S281" s="94" t="n">
        <f aca="false">S280/1.18</f>
        <v>0</v>
      </c>
    </row>
    <row r="282" customFormat="false" ht="15.75" hidden="false" customHeight="false" outlineLevel="0" collapsed="false"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6"/>
      <c r="R282" s="96"/>
      <c r="S282" s="96"/>
    </row>
    <row r="283" customFormat="false" ht="22.5" hidden="false" customHeight="false" outlineLevel="0" collapsed="false">
      <c r="A283" s="97"/>
      <c r="B283" s="97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6"/>
      <c r="R283" s="96"/>
      <c r="S283" s="96"/>
    </row>
    <row r="284" customFormat="false" ht="22.5" hidden="false" customHeight="false" outlineLevel="0" collapsed="false">
      <c r="A284" s="97"/>
      <c r="B284" s="97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6"/>
      <c r="R284" s="96"/>
      <c r="S284" s="96"/>
    </row>
    <row r="285" customFormat="false" ht="15.75" hidden="false" customHeight="false" outlineLevel="0" collapsed="false"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</row>
    <row r="286" customFormat="false" ht="15.75" hidden="false" customHeight="false" outlineLevel="0" collapsed="false"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6"/>
      <c r="R286" s="96"/>
      <c r="S286" s="96"/>
    </row>
    <row r="287" customFormat="false" ht="15.75" hidden="false" customHeight="false" outlineLevel="0" collapsed="false"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6"/>
      <c r="R287" s="96"/>
      <c r="S287" s="96"/>
    </row>
    <row r="288" customFormat="false" ht="15.75" hidden="false" customHeight="false" outlineLevel="0" collapsed="false"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6"/>
      <c r="R288" s="96"/>
      <c r="S288" s="96"/>
    </row>
    <row r="289" customFormat="false" ht="15.75" hidden="false" customHeight="false" outlineLevel="0" collapsed="false"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6"/>
      <c r="R289" s="96"/>
      <c r="S289" s="96"/>
    </row>
    <row r="290" customFormat="false" ht="15.75" hidden="false" customHeight="false" outlineLevel="0" collapsed="false"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P290" s="96"/>
      <c r="Q290" s="96"/>
      <c r="R290" s="96"/>
      <c r="S290" s="96"/>
    </row>
    <row r="291" customFormat="false" ht="48" hidden="false" customHeight="true" outlineLevel="0" collapsed="false"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P291" s="96"/>
      <c r="Q291" s="96"/>
      <c r="R291" s="96"/>
      <c r="S291" s="96"/>
    </row>
    <row r="292" customFormat="false" ht="66.75" hidden="false" customHeight="true" outlineLevel="0" collapsed="false"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P292" s="96"/>
      <c r="Q292" s="96"/>
      <c r="R292" s="96"/>
      <c r="S292" s="96"/>
    </row>
    <row r="293" customFormat="false" ht="79.5" hidden="false" customHeight="true" outlineLevel="0" collapsed="false"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P293" s="96"/>
      <c r="Q293" s="96"/>
      <c r="R293" s="96"/>
      <c r="S293" s="96"/>
    </row>
  </sheetData>
  <mergeCells count="55">
    <mergeCell ref="M1:O1"/>
    <mergeCell ref="B2:O2"/>
    <mergeCell ref="N3:O3"/>
    <mergeCell ref="P3:Q3"/>
    <mergeCell ref="R3:S3"/>
    <mergeCell ref="A4:A5"/>
    <mergeCell ref="B4:B5"/>
    <mergeCell ref="C4:C5"/>
    <mergeCell ref="D4:D5"/>
    <mergeCell ref="E4:E5"/>
    <mergeCell ref="F4:G4"/>
    <mergeCell ref="H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7:O7"/>
    <mergeCell ref="K8:K83"/>
    <mergeCell ref="A84:E84"/>
    <mergeCell ref="A85:L85"/>
    <mergeCell ref="A86:S86"/>
    <mergeCell ref="A87:S87"/>
    <mergeCell ref="K88:K158"/>
    <mergeCell ref="A159:E159"/>
    <mergeCell ref="A160:L160"/>
    <mergeCell ref="A161:S161"/>
    <mergeCell ref="A162:S162"/>
    <mergeCell ref="A163:S163"/>
    <mergeCell ref="K164:K185"/>
    <mergeCell ref="A186:E186"/>
    <mergeCell ref="A187:L187"/>
    <mergeCell ref="A188:S188"/>
    <mergeCell ref="A189:S189"/>
    <mergeCell ref="K190:K228"/>
    <mergeCell ref="A229:E229"/>
    <mergeCell ref="C230:L230"/>
    <mergeCell ref="A231:S231"/>
    <mergeCell ref="A232:S232"/>
    <mergeCell ref="K233:K263"/>
    <mergeCell ref="A264:E264"/>
    <mergeCell ref="A265:L265"/>
    <mergeCell ref="A266:S266"/>
    <mergeCell ref="A267:S267"/>
    <mergeCell ref="K268:K276"/>
    <mergeCell ref="A277:E277"/>
    <mergeCell ref="A278:L278"/>
    <mergeCell ref="A279:S279"/>
    <mergeCell ref="A280:L280"/>
    <mergeCell ref="A281:L2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2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Бакшеев Тимофей Николаевич</cp:lastModifiedBy>
  <cp:lastPrinted>2017-10-18T05:04:43Z</cp:lastPrinted>
  <dcterms:modified xsi:type="dcterms:W3CDTF">2017-11-28T07:16:38Z</dcterms:modified>
  <cp:revision>1</cp:revision>
  <dc:subject/>
  <dc:title/>
</cp:coreProperties>
</file>