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120/19</t>
    </r>
  </si>
  <si>
    <t xml:space="preserve">т.</t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АС-120/27</t>
    </r>
  </si>
  <si>
    <r>
      <rPr>
        <sz val="12"/>
        <rFont val="Times New Roman"/>
        <family val="1"/>
        <charset val="204"/>
      </rPr>
      <t xml:space="preserve"> Провод</t>
    </r>
    <r>
      <rPr>
        <b val="true"/>
        <sz val="12"/>
        <rFont val="Times New Roman"/>
        <family val="1"/>
        <charset val="204"/>
      </rPr>
      <t xml:space="preserve"> АС-25/4,2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35/6,2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50/8</t>
    </r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АС-70/11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70/1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Провод</t>
    </r>
    <r>
      <rPr>
        <b val="true"/>
        <sz val="12"/>
        <rFont val="Times New Roman"/>
        <family val="1"/>
        <charset val="204"/>
      </rPr>
      <t xml:space="preserve"> АС-120/19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АС-95/16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"/>
    <numFmt numFmtId="168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55" zoomScalePageLayoutView="70" workbookViewId="0">
      <selection pane="topLeft" activeCell="K1" activeCellId="0" sqref="K1:P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4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0.339</v>
      </c>
      <c r="E6" s="15" t="n">
        <f aca="false">G6/D6</f>
        <v>223728.790560472</v>
      </c>
      <c r="F6" s="16" t="n">
        <f aca="false">H6/D6</f>
        <v>263999.972861357</v>
      </c>
      <c r="G6" s="17" t="n">
        <v>75844.06</v>
      </c>
      <c r="H6" s="18" t="n">
        <f aca="false">G6*1.18</f>
        <v>89495.9908</v>
      </c>
      <c r="I6" s="19"/>
      <c r="J6" s="20"/>
      <c r="K6" s="20"/>
      <c r="L6" s="20" t="n">
        <f aca="false">D6*J6</f>
        <v>0</v>
      </c>
      <c r="M6" s="21" t="n">
        <f aca="false">D6*K6</f>
        <v>0</v>
      </c>
      <c r="N6" s="22" t="n">
        <v>0.339</v>
      </c>
      <c r="O6" s="23" t="n">
        <f aca="false">N6*J6</f>
        <v>0</v>
      </c>
      <c r="P6" s="23" t="n">
        <f aca="false">N6*K6</f>
        <v>0</v>
      </c>
    </row>
    <row r="7" customFormat="false" ht="24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0.03</v>
      </c>
      <c r="E7" s="15" t="n">
        <f aca="false">G7/D7</f>
        <v>214406.666666667</v>
      </c>
      <c r="F7" s="16" t="n">
        <f aca="false">H7/D7</f>
        <v>252999.866666667</v>
      </c>
      <c r="G7" s="17" t="n">
        <v>6432.2</v>
      </c>
      <c r="H7" s="18" t="n">
        <f aca="false">G7*1.18</f>
        <v>7589.996</v>
      </c>
      <c r="I7" s="24"/>
      <c r="J7" s="25"/>
      <c r="K7" s="25"/>
      <c r="L7" s="25" t="n">
        <f aca="false">D7*J7</f>
        <v>0</v>
      </c>
      <c r="M7" s="26" t="n">
        <f aca="false">D7*K7</f>
        <v>0</v>
      </c>
      <c r="N7" s="22" t="n">
        <v>0.03</v>
      </c>
      <c r="O7" s="23" t="n">
        <f aca="false">N7*J7</f>
        <v>0</v>
      </c>
      <c r="P7" s="23" t="n">
        <f aca="false">N7*K7</f>
        <v>0</v>
      </c>
    </row>
    <row r="8" customFormat="false" ht="24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0.3</v>
      </c>
      <c r="E8" s="15" t="n">
        <f aca="false">G8/D8</f>
        <v>214406.766666667</v>
      </c>
      <c r="F8" s="16" t="n">
        <f aca="false">H8/D8</f>
        <v>252999.984666667</v>
      </c>
      <c r="G8" s="17" t="n">
        <v>64322.03</v>
      </c>
      <c r="H8" s="18" t="n">
        <f aca="false">G8*1.18</f>
        <v>75899.9954</v>
      </c>
      <c r="I8" s="24"/>
      <c r="J8" s="25"/>
      <c r="K8" s="25"/>
      <c r="L8" s="25" t="n">
        <f aca="false">D8*J8</f>
        <v>0</v>
      </c>
      <c r="M8" s="26" t="n">
        <f aca="false">D8*K8</f>
        <v>0</v>
      </c>
      <c r="N8" s="22" t="n">
        <v>0.3</v>
      </c>
      <c r="O8" s="23" t="n">
        <f aca="false">N8*J8</f>
        <v>0</v>
      </c>
      <c r="P8" s="23" t="n">
        <f aca="false">N8*K8</f>
        <v>0</v>
      </c>
    </row>
    <row r="9" customFormat="false" ht="24" hidden="false" customHeight="true" outlineLevel="1" collapsed="false">
      <c r="A9" s="11" t="n">
        <v>4</v>
      </c>
      <c r="B9" s="12" t="s">
        <v>23</v>
      </c>
      <c r="C9" s="13" t="s">
        <v>20</v>
      </c>
      <c r="D9" s="14" t="n">
        <v>1.037</v>
      </c>
      <c r="E9" s="15" t="n">
        <f aca="false">G9/D9</f>
        <v>214406.779170685</v>
      </c>
      <c r="F9" s="16" t="n">
        <f aca="false">H9/D9</f>
        <v>252999.999421408</v>
      </c>
      <c r="G9" s="17" t="n">
        <v>222339.83</v>
      </c>
      <c r="H9" s="18" t="n">
        <f aca="false">G9*1.18</f>
        <v>262360.9994</v>
      </c>
      <c r="I9" s="24"/>
      <c r="J9" s="25"/>
      <c r="K9" s="25"/>
      <c r="L9" s="25" t="n">
        <f aca="false">D9*J9</f>
        <v>0</v>
      </c>
      <c r="M9" s="26" t="n">
        <f aca="false">D9*K9</f>
        <v>0</v>
      </c>
      <c r="N9" s="22" t="n">
        <v>1.037</v>
      </c>
      <c r="O9" s="23" t="n">
        <f aca="false">N9*J9</f>
        <v>0</v>
      </c>
      <c r="P9" s="23" t="n">
        <f aca="false">N9*K9</f>
        <v>0</v>
      </c>
    </row>
    <row r="10" customFormat="false" ht="24" hidden="false" customHeight="true" outlineLevel="1" collapsed="false">
      <c r="A10" s="11" t="n">
        <v>5</v>
      </c>
      <c r="B10" s="12" t="s">
        <v>24</v>
      </c>
      <c r="C10" s="13" t="s">
        <v>20</v>
      </c>
      <c r="D10" s="14" t="n">
        <v>0.853</v>
      </c>
      <c r="E10" s="15" t="n">
        <f aca="false">G10/D10</f>
        <v>214406.787807737</v>
      </c>
      <c r="F10" s="16" t="n">
        <f aca="false">H10/D10</f>
        <v>253000.00961313</v>
      </c>
      <c r="G10" s="17" t="n">
        <v>182888.99</v>
      </c>
      <c r="H10" s="18" t="n">
        <f aca="false">G10*1.18</f>
        <v>215809.0082</v>
      </c>
      <c r="I10" s="24"/>
      <c r="J10" s="25"/>
      <c r="K10" s="25"/>
      <c r="L10" s="25" t="n">
        <f aca="false">D10*J10</f>
        <v>0</v>
      </c>
      <c r="M10" s="26" t="n">
        <f aca="false">D10*K10</f>
        <v>0</v>
      </c>
      <c r="N10" s="22" t="n">
        <v>0.853</v>
      </c>
      <c r="O10" s="23" t="n">
        <f aca="false">N10*J10</f>
        <v>0</v>
      </c>
      <c r="P10" s="23" t="n">
        <f aca="false">N10*K10</f>
        <v>0</v>
      </c>
    </row>
    <row r="11" customFormat="false" ht="24" hidden="false" customHeight="true" outlineLevel="1" collapsed="false">
      <c r="A11" s="11" t="n">
        <v>6</v>
      </c>
      <c r="B11" s="12" t="s">
        <v>25</v>
      </c>
      <c r="C11" s="13" t="s">
        <v>20</v>
      </c>
      <c r="D11" s="14" t="n">
        <v>0.9</v>
      </c>
      <c r="E11" s="15" t="n">
        <f aca="false">G11/D11</f>
        <v>214406.777777778</v>
      </c>
      <c r="F11" s="16" t="n">
        <f aca="false">H11/D11</f>
        <v>252999.997777778</v>
      </c>
      <c r="G11" s="17" t="n">
        <v>192966.1</v>
      </c>
      <c r="H11" s="18" t="n">
        <f aca="false">G11*1.18</f>
        <v>227699.998</v>
      </c>
      <c r="I11" s="27"/>
      <c r="J11" s="28"/>
      <c r="K11" s="28"/>
      <c r="L11" s="28" t="n">
        <f aca="false">D11*J11</f>
        <v>0</v>
      </c>
      <c r="M11" s="29" t="n">
        <f aca="false">D11*K11</f>
        <v>0</v>
      </c>
      <c r="N11" s="22" t="n">
        <v>0.9</v>
      </c>
      <c r="O11" s="23" t="n">
        <f aca="false">N11*J11</f>
        <v>0</v>
      </c>
      <c r="P11" s="23" t="n">
        <f aca="false">N11*K11</f>
        <v>0</v>
      </c>
    </row>
    <row r="12" customFormat="false" ht="32.25" hidden="false" customHeight="true" outlineLevel="1" collapsed="false">
      <c r="A12" s="30" t="s">
        <v>2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8.75" hidden="false" customHeight="true" outlineLevel="1" collapsed="false">
      <c r="A13" s="31" t="s">
        <v>27</v>
      </c>
      <c r="B13" s="31"/>
      <c r="C13" s="31"/>
      <c r="D13" s="31"/>
      <c r="E13" s="31"/>
      <c r="F13" s="31"/>
      <c r="G13" s="32" t="n">
        <f aca="false">SUM(G6:G11)</f>
        <v>744793.21</v>
      </c>
      <c r="H13" s="32" t="n">
        <f aca="false">SUM(H6:H11)</f>
        <v>878855.9878</v>
      </c>
      <c r="I13" s="33"/>
      <c r="J13" s="33"/>
      <c r="K13" s="33"/>
      <c r="L13" s="32" t="n">
        <f aca="false">SUM(L6:L11)</f>
        <v>0</v>
      </c>
      <c r="M13" s="32" t="n">
        <f aca="false">SUM(M6:M11)</f>
        <v>0</v>
      </c>
      <c r="N13" s="34"/>
      <c r="O13" s="32" t="n">
        <f aca="false">SUM(O6:O11)</f>
        <v>0</v>
      </c>
      <c r="P13" s="32" t="n">
        <f aca="false">SUM(P6:P11)</f>
        <v>0</v>
      </c>
    </row>
    <row r="14" customFormat="false" ht="23.25" hidden="false" customHeight="true" outlineLevel="0" collapsed="false">
      <c r="A14" s="35" t="s">
        <v>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27" hidden="false" customHeight="true" outlineLevel="1" collapsed="false">
      <c r="A15" s="36" t="n">
        <v>1</v>
      </c>
      <c r="B15" s="12" t="s">
        <v>19</v>
      </c>
      <c r="C15" s="13" t="s">
        <v>20</v>
      </c>
      <c r="D15" s="37" t="n">
        <v>2.176</v>
      </c>
      <c r="E15" s="17" t="n">
        <f aca="false">G15/D15</f>
        <v>204536.71875</v>
      </c>
      <c r="F15" s="17" t="n">
        <f aca="false">H15/D15</f>
        <v>241353.328125</v>
      </c>
      <c r="G15" s="17" t="n">
        <v>445071.9</v>
      </c>
      <c r="H15" s="18" t="n">
        <f aca="false">G15*1.18</f>
        <v>525184.842</v>
      </c>
      <c r="I15" s="38"/>
      <c r="J15" s="39"/>
      <c r="K15" s="39"/>
      <c r="L15" s="20" t="n">
        <f aca="false">D15*J15</f>
        <v>0</v>
      </c>
      <c r="M15" s="21" t="n">
        <f aca="false">D15*K15</f>
        <v>0</v>
      </c>
      <c r="N15" s="40" t="n">
        <v>2.176</v>
      </c>
      <c r="O15" s="23" t="n">
        <f aca="false">N15*J15</f>
        <v>0</v>
      </c>
      <c r="P15" s="23" t="n">
        <f aca="false">N15*K15</f>
        <v>0</v>
      </c>
    </row>
    <row r="16" customFormat="false" ht="27" hidden="false" customHeight="true" outlineLevel="1" collapsed="false">
      <c r="A16" s="36" t="n">
        <v>2</v>
      </c>
      <c r="B16" s="12" t="s">
        <v>24</v>
      </c>
      <c r="C16" s="13" t="s">
        <v>20</v>
      </c>
      <c r="D16" s="37" t="n">
        <v>6.774</v>
      </c>
      <c r="E16" s="17" t="n">
        <f aca="false">G16/D16</f>
        <v>195214.679657514</v>
      </c>
      <c r="F16" s="17" t="n">
        <f aca="false">H16/D16</f>
        <v>230353.321995867</v>
      </c>
      <c r="G16" s="17" t="n">
        <v>1322384.24</v>
      </c>
      <c r="H16" s="18" t="n">
        <f aca="false">G16*1.18</f>
        <v>1560413.4032</v>
      </c>
      <c r="I16" s="41"/>
      <c r="J16" s="42"/>
      <c r="K16" s="42"/>
      <c r="L16" s="17" t="n">
        <f aca="false">D16*J16</f>
        <v>0</v>
      </c>
      <c r="M16" s="43" t="n">
        <f aca="false">D16*K16</f>
        <v>0</v>
      </c>
      <c r="N16" s="40" t="n">
        <v>6.774</v>
      </c>
      <c r="O16" s="23" t="n">
        <f aca="false">N16*J16</f>
        <v>0</v>
      </c>
      <c r="P16" s="23" t="n">
        <f aca="false">N16*K16</f>
        <v>0</v>
      </c>
    </row>
    <row r="17" customFormat="false" ht="27" hidden="false" customHeight="true" outlineLevel="1" collapsed="false">
      <c r="A17" s="36" t="n">
        <v>3</v>
      </c>
      <c r="B17" s="12" t="s">
        <v>29</v>
      </c>
      <c r="C17" s="13" t="s">
        <v>20</v>
      </c>
      <c r="D17" s="37" t="n">
        <v>1.287</v>
      </c>
      <c r="E17" s="17" t="n">
        <f aca="false">G17/D17</f>
        <v>195214.708624709</v>
      </c>
      <c r="F17" s="17" t="n">
        <f aca="false">H17/D17</f>
        <v>230353.356177156</v>
      </c>
      <c r="G17" s="17" t="n">
        <v>251241.33</v>
      </c>
      <c r="H17" s="18" t="n">
        <f aca="false">G17*1.18</f>
        <v>296464.7694</v>
      </c>
      <c r="I17" s="44"/>
      <c r="J17" s="45"/>
      <c r="K17" s="45"/>
      <c r="L17" s="46" t="n">
        <f aca="false">D17*J17</f>
        <v>0</v>
      </c>
      <c r="M17" s="47" t="n">
        <f aca="false">D17*K17</f>
        <v>0</v>
      </c>
      <c r="N17" s="40" t="n">
        <v>1.287</v>
      </c>
      <c r="O17" s="23" t="n">
        <f aca="false">N17*J17</f>
        <v>0</v>
      </c>
      <c r="P17" s="23" t="n">
        <f aca="false">N17*K17</f>
        <v>0</v>
      </c>
    </row>
    <row r="18" customFormat="false" ht="35.25" hidden="false" customHeight="true" outlineLevel="1" collapsed="false">
      <c r="A18" s="48" t="s">
        <v>3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</row>
    <row r="19" customFormat="false" ht="20.25" hidden="false" customHeight="true" outlineLevel="1" collapsed="false">
      <c r="B19" s="49" t="s">
        <v>31</v>
      </c>
      <c r="C19" s="49"/>
      <c r="D19" s="49"/>
      <c r="E19" s="49"/>
      <c r="F19" s="49"/>
      <c r="G19" s="50" t="n">
        <f aca="false">SUM(G15:G17)</f>
        <v>2018697.47</v>
      </c>
      <c r="H19" s="50" t="n">
        <f aca="false">SUM(H15:H17)</f>
        <v>2382063.0146</v>
      </c>
      <c r="I19" s="51"/>
      <c r="J19" s="51"/>
      <c r="K19" s="51"/>
      <c r="L19" s="50" t="n">
        <f aca="false">SUM(L15:L17)</f>
        <v>0</v>
      </c>
      <c r="M19" s="50" t="n">
        <f aca="false">SUM(M15:M17)</f>
        <v>0</v>
      </c>
      <c r="N19" s="52"/>
      <c r="O19" s="50" t="n">
        <f aca="false">SUM(O15:O17)</f>
        <v>0</v>
      </c>
      <c r="P19" s="50" t="n">
        <f aca="false">SUM(P15:P17)</f>
        <v>0</v>
      </c>
    </row>
    <row r="20" customFormat="false" ht="19.5" hidden="false" customHeight="true" outlineLevel="0" collapsed="false">
      <c r="A20" s="10" t="s">
        <v>3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8.75" hidden="false" customHeight="true" outlineLevel="1" collapsed="false">
      <c r="A21" s="11" t="n">
        <v>1</v>
      </c>
      <c r="B21" s="12" t="s">
        <v>33</v>
      </c>
      <c r="C21" s="13" t="s">
        <v>20</v>
      </c>
      <c r="D21" s="37" t="n">
        <v>0.025</v>
      </c>
      <c r="E21" s="17" t="n">
        <f aca="false">G21/D21</f>
        <v>223728.8</v>
      </c>
      <c r="F21" s="17" t="n">
        <f aca="false">H21/D21</f>
        <v>263999.984</v>
      </c>
      <c r="G21" s="17" t="n">
        <v>5593.22</v>
      </c>
      <c r="H21" s="18" t="n">
        <f aca="false">G21*1.18</f>
        <v>6599.9996</v>
      </c>
      <c r="I21" s="38"/>
      <c r="J21" s="39"/>
      <c r="K21" s="39"/>
      <c r="L21" s="20" t="n">
        <f aca="false">D21*J21</f>
        <v>0</v>
      </c>
      <c r="M21" s="21" t="n">
        <f aca="false">D21*K21</f>
        <v>0</v>
      </c>
      <c r="N21" s="40" t="n">
        <v>0.025</v>
      </c>
      <c r="O21" s="23" t="n">
        <f aca="false">N21*J21</f>
        <v>0</v>
      </c>
      <c r="P21" s="23" t="n">
        <f aca="false">N21*K21</f>
        <v>0</v>
      </c>
    </row>
    <row r="22" customFormat="false" ht="30.75" hidden="false" customHeight="true" outlineLevel="1" collapsed="false">
      <c r="A22" s="11" t="n">
        <v>2</v>
      </c>
      <c r="B22" s="12" t="s">
        <v>25</v>
      </c>
      <c r="C22" s="13" t="s">
        <v>20</v>
      </c>
      <c r="D22" s="37" t="n">
        <v>0.336</v>
      </c>
      <c r="E22" s="17" t="n">
        <f aca="false">G22/D22</f>
        <v>214406.785714286</v>
      </c>
      <c r="F22" s="17" t="n">
        <f aca="false">H22/D22</f>
        <v>253000.007142857</v>
      </c>
      <c r="G22" s="17" t="n">
        <v>72040.68</v>
      </c>
      <c r="H22" s="18" t="n">
        <f aca="false">G22*1.18</f>
        <v>85008.0024</v>
      </c>
      <c r="I22" s="53"/>
      <c r="J22" s="54"/>
      <c r="K22" s="54"/>
      <c r="L22" s="46" t="n">
        <f aca="false">D22*J22</f>
        <v>0</v>
      </c>
      <c r="M22" s="47" t="n">
        <f aca="false">D22*K22</f>
        <v>0</v>
      </c>
      <c r="N22" s="40" t="n">
        <v>0.336</v>
      </c>
      <c r="O22" s="23" t="n">
        <f aca="false">N22*J22</f>
        <v>0</v>
      </c>
      <c r="P22" s="23" t="n">
        <f aca="false">N22*K22</f>
        <v>0</v>
      </c>
    </row>
    <row r="23" customFormat="false" ht="32.25" hidden="false" customHeight="true" outlineLevel="1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36.75" hidden="false" customHeight="true" outlineLevel="1" collapsed="false">
      <c r="A24" s="31" t="s">
        <v>35</v>
      </c>
      <c r="B24" s="31"/>
      <c r="C24" s="31"/>
      <c r="D24" s="31"/>
      <c r="E24" s="31"/>
      <c r="F24" s="31"/>
      <c r="G24" s="32" t="n">
        <f aca="false">SUM(G21:G22)</f>
        <v>77633.9</v>
      </c>
      <c r="H24" s="32" t="n">
        <f aca="false">SUM(H21:H22)</f>
        <v>91608.002</v>
      </c>
      <c r="I24" s="33"/>
      <c r="J24" s="33"/>
      <c r="K24" s="33"/>
      <c r="L24" s="32" t="n">
        <f aca="false">SUM(L21:L22)</f>
        <v>0</v>
      </c>
      <c r="M24" s="32" t="n">
        <f aca="false">SUM(M21:M22)</f>
        <v>0</v>
      </c>
      <c r="N24" s="34"/>
      <c r="O24" s="32" t="n">
        <f aca="false">SUM(O21:O22)</f>
        <v>0</v>
      </c>
      <c r="P24" s="32" t="n">
        <f aca="false">SUM(P21:P22)</f>
        <v>0</v>
      </c>
    </row>
    <row r="25" customFormat="false" ht="19.5" hidden="false" customHeight="tru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33.75" hidden="false" customHeight="true" outlineLevel="1" collapsed="false">
      <c r="A26" s="36" t="n">
        <v>1</v>
      </c>
      <c r="B26" s="12" t="s">
        <v>23</v>
      </c>
      <c r="C26" s="13" t="s">
        <v>20</v>
      </c>
      <c r="D26" s="37" t="n">
        <v>0.5</v>
      </c>
      <c r="E26" s="56" t="n">
        <f aca="false">G26/D26</f>
        <v>214406.78</v>
      </c>
      <c r="F26" s="17" t="n">
        <f aca="false">H26/D26</f>
        <v>253000.0004</v>
      </c>
      <c r="G26" s="57" t="n">
        <v>107203.39</v>
      </c>
      <c r="H26" s="17" t="n">
        <f aca="false">G26*1.18</f>
        <v>126500.0002</v>
      </c>
      <c r="I26" s="58"/>
      <c r="J26" s="59"/>
      <c r="K26" s="59"/>
      <c r="L26" s="60" t="n">
        <f aca="false">D26*J26</f>
        <v>0</v>
      </c>
      <c r="M26" s="61" t="n">
        <f aca="false">D26*K26</f>
        <v>0</v>
      </c>
      <c r="N26" s="62" t="n">
        <v>0.5</v>
      </c>
      <c r="O26" s="23" t="n">
        <f aca="false">N26*J26</f>
        <v>0</v>
      </c>
      <c r="P26" s="23" t="n">
        <f aca="false">N26*K26</f>
        <v>0</v>
      </c>
    </row>
    <row r="27" customFormat="false" ht="38.25" hidden="false" customHeight="true" outlineLevel="1" collapsed="false">
      <c r="A27" s="63" t="s">
        <v>37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</row>
    <row r="28" customFormat="false" ht="20.25" hidden="false" customHeight="true" outlineLevel="1" collapsed="false">
      <c r="B28" s="64" t="s">
        <v>38</v>
      </c>
      <c r="C28" s="64"/>
      <c r="D28" s="64"/>
      <c r="E28" s="64"/>
      <c r="F28" s="64"/>
      <c r="G28" s="65" t="n">
        <f aca="false">SUM(G26:G26)</f>
        <v>107203.39</v>
      </c>
      <c r="H28" s="65" t="n">
        <f aca="false">SUM(H26:H26)</f>
        <v>126500.0002</v>
      </c>
      <c r="I28" s="66"/>
      <c r="J28" s="66"/>
      <c r="K28" s="66"/>
      <c r="L28" s="65" t="n">
        <f aca="false">SUM(L26:L26)</f>
        <v>0</v>
      </c>
      <c r="M28" s="65" t="n">
        <f aca="false">SUM(M26:M26)</f>
        <v>0</v>
      </c>
      <c r="N28" s="67"/>
      <c r="O28" s="65" t="n">
        <f aca="false">SUM(O26:O26)</f>
        <v>0</v>
      </c>
      <c r="P28" s="65" t="n">
        <f aca="false">SUM(P26:P26)</f>
        <v>0</v>
      </c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</row>
    <row r="30" customFormat="false" ht="26.25" hidden="false" customHeight="true" outlineLevel="1" collapsed="false">
      <c r="A30" s="11" t="n">
        <v>1</v>
      </c>
      <c r="B30" s="12" t="s">
        <v>23</v>
      </c>
      <c r="C30" s="13" t="s">
        <v>20</v>
      </c>
      <c r="D30" s="14" t="n">
        <v>0.015</v>
      </c>
      <c r="E30" s="17" t="n">
        <f aca="false">G30/D30</f>
        <v>214406.666666667</v>
      </c>
      <c r="F30" s="17" t="n">
        <f aca="false">H30/D30</f>
        <v>252999.866666667</v>
      </c>
      <c r="G30" s="17" t="n">
        <v>3216.1</v>
      </c>
      <c r="H30" s="18" t="n">
        <f aca="false">G30*1.18</f>
        <v>3794.998</v>
      </c>
      <c r="I30" s="38"/>
      <c r="J30" s="39"/>
      <c r="K30" s="39"/>
      <c r="L30" s="20" t="n">
        <f aca="false">D30*J30</f>
        <v>0</v>
      </c>
      <c r="M30" s="21" t="n">
        <f aca="false">D30*K30</f>
        <v>0</v>
      </c>
      <c r="N30" s="22" t="n">
        <v>0.015</v>
      </c>
      <c r="O30" s="23" t="n">
        <f aca="false">N30*J30</f>
        <v>0</v>
      </c>
      <c r="P30" s="23" t="n">
        <f aca="false">N30*K30</f>
        <v>0</v>
      </c>
    </row>
    <row r="31" customFormat="false" ht="26.25" hidden="false" customHeight="true" outlineLevel="1" collapsed="false">
      <c r="A31" s="11"/>
      <c r="B31" s="12" t="s">
        <v>24</v>
      </c>
      <c r="C31" s="13" t="s">
        <v>20</v>
      </c>
      <c r="D31" s="14" t="n">
        <v>0.034</v>
      </c>
      <c r="E31" s="17" t="n">
        <f aca="false">G31/D31</f>
        <v>214406.764705882</v>
      </c>
      <c r="F31" s="17" t="n">
        <f aca="false">H31/D31</f>
        <v>252999.982352941</v>
      </c>
      <c r="G31" s="17" t="n">
        <v>7289.83</v>
      </c>
      <c r="H31" s="18" t="n">
        <f aca="false">G31*1.18</f>
        <v>8601.9994</v>
      </c>
      <c r="I31" s="41"/>
      <c r="J31" s="42"/>
      <c r="K31" s="42"/>
      <c r="L31" s="17" t="n">
        <f aca="false">D31*J31</f>
        <v>0</v>
      </c>
      <c r="M31" s="43" t="n">
        <f aca="false">D31*K31</f>
        <v>0</v>
      </c>
      <c r="N31" s="22" t="n">
        <v>0.034</v>
      </c>
      <c r="O31" s="23" t="n">
        <f aca="false">N31*J31</f>
        <v>0</v>
      </c>
      <c r="P31" s="23" t="n">
        <f aca="false">N31*K31</f>
        <v>0</v>
      </c>
    </row>
    <row r="32" customFormat="false" ht="26.25" hidden="false" customHeight="true" outlineLevel="1" collapsed="false">
      <c r="A32" s="11"/>
      <c r="B32" s="12" t="s">
        <v>29</v>
      </c>
      <c r="C32" s="13" t="s">
        <v>20</v>
      </c>
      <c r="D32" s="14" t="n">
        <v>0.092</v>
      </c>
      <c r="E32" s="17" t="n">
        <f aca="false">G32/D32</f>
        <v>214406.739130435</v>
      </c>
      <c r="F32" s="17" t="n">
        <f aca="false">H32/D32</f>
        <v>252999.952173913</v>
      </c>
      <c r="G32" s="17" t="n">
        <v>19725.42</v>
      </c>
      <c r="H32" s="18" t="n">
        <f aca="false">G32*1.18</f>
        <v>23275.9956</v>
      </c>
      <c r="I32" s="41"/>
      <c r="J32" s="42"/>
      <c r="K32" s="42"/>
      <c r="L32" s="17" t="n">
        <f aca="false">D32*J32</f>
        <v>0</v>
      </c>
      <c r="M32" s="43" t="n">
        <f aca="false">D32*K32</f>
        <v>0</v>
      </c>
      <c r="N32" s="22" t="n">
        <v>0.092</v>
      </c>
      <c r="O32" s="23" t="n">
        <f aca="false">N32*J32</f>
        <v>0</v>
      </c>
      <c r="P32" s="23" t="n">
        <f aca="false">N32*K32</f>
        <v>0</v>
      </c>
    </row>
    <row r="33" customFormat="false" ht="26.25" hidden="false" customHeight="true" outlineLevel="1" collapsed="false">
      <c r="A33" s="11" t="n">
        <v>2</v>
      </c>
      <c r="B33" s="12" t="s">
        <v>40</v>
      </c>
      <c r="C33" s="13" t="s">
        <v>20</v>
      </c>
      <c r="D33" s="14" t="n">
        <v>0.1</v>
      </c>
      <c r="E33" s="17" t="n">
        <f aca="false">G33/D33</f>
        <v>214406.8</v>
      </c>
      <c r="F33" s="17" t="n">
        <f aca="false">H33/D33</f>
        <v>253000.024</v>
      </c>
      <c r="G33" s="17" t="n">
        <v>21440.68</v>
      </c>
      <c r="H33" s="18" t="n">
        <f aca="false">G33*1.18</f>
        <v>25300.0024</v>
      </c>
      <c r="I33" s="44"/>
      <c r="J33" s="45"/>
      <c r="K33" s="45"/>
      <c r="L33" s="46" t="n">
        <f aca="false">D33*J33</f>
        <v>0</v>
      </c>
      <c r="M33" s="47" t="n">
        <f aca="false">D33*K33</f>
        <v>0</v>
      </c>
      <c r="N33" s="22" t="n">
        <v>0.1</v>
      </c>
      <c r="O33" s="23" t="n">
        <f aca="false">N33*J33</f>
        <v>0</v>
      </c>
      <c r="P33" s="23" t="n">
        <f aca="false">N33*K33</f>
        <v>0</v>
      </c>
    </row>
    <row r="34" customFormat="false" ht="15.75" hidden="false" customHeight="true" outlineLevel="1" collapsed="false">
      <c r="A34" s="69" t="s">
        <v>4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  <row r="35" customFormat="false" ht="18.75" hidden="false" customHeight="true" outlineLevel="1" collapsed="false">
      <c r="A35" s="31" t="s">
        <v>42</v>
      </c>
      <c r="B35" s="31"/>
      <c r="C35" s="31"/>
      <c r="D35" s="31"/>
      <c r="E35" s="31"/>
      <c r="F35" s="31"/>
      <c r="G35" s="32" t="n">
        <f aca="false">SUM(G30:G33)</f>
        <v>51672.03</v>
      </c>
      <c r="H35" s="32" t="n">
        <f aca="false">SUM(H30:H33)</f>
        <v>60972.9954</v>
      </c>
      <c r="I35" s="33"/>
      <c r="J35" s="33"/>
      <c r="K35" s="33"/>
      <c r="L35" s="32" t="n">
        <f aca="false">SUM(L30:L33)</f>
        <v>0</v>
      </c>
      <c r="M35" s="32" t="n">
        <f aca="false">SUM(M30:M33)</f>
        <v>0</v>
      </c>
      <c r="N35" s="34"/>
      <c r="O35" s="32" t="n">
        <f aca="false">SUM(O30:O33)</f>
        <v>0</v>
      </c>
      <c r="P35" s="32" t="n">
        <f aca="false">SUM(P30:P33)</f>
        <v>0</v>
      </c>
    </row>
    <row r="36" customFormat="false" ht="26.25" hidden="false" customHeight="true" outlineLevel="0" collapsed="false">
      <c r="A36" s="70" t="s">
        <v>43</v>
      </c>
      <c r="B36" s="70"/>
      <c r="C36" s="70"/>
      <c r="D36" s="70"/>
      <c r="E36" s="70"/>
      <c r="F36" s="70"/>
      <c r="G36" s="71" t="n">
        <f aca="false">G13+G19+G24+G28+G35</f>
        <v>3000000</v>
      </c>
      <c r="H36" s="71" t="n">
        <f aca="false">H13+H19+H24+H28+H35</f>
        <v>3540000</v>
      </c>
      <c r="I36" s="72"/>
      <c r="J36" s="72"/>
      <c r="K36" s="72"/>
      <c r="L36" s="71" t="n">
        <f aca="false">L13+L19+L24+L28+L35</f>
        <v>0</v>
      </c>
      <c r="M36" s="71" t="n">
        <f aca="false">M13+M19+M24+M28+M35</f>
        <v>0</v>
      </c>
      <c r="N36" s="73"/>
      <c r="O36" s="71" t="n">
        <f aca="false">O13+O19+O24+O28+O35</f>
        <v>0</v>
      </c>
      <c r="P36" s="71" t="n">
        <f aca="false">P13+P19+P24+P28+P35</f>
        <v>0</v>
      </c>
    </row>
    <row r="37" customFormat="false" ht="15.75" hidden="false" customHeight="false" outlineLevel="0" collapsed="false">
      <c r="B37" s="74"/>
      <c r="C37" s="74"/>
      <c r="D37" s="74"/>
      <c r="E37" s="74"/>
      <c r="F37" s="75"/>
      <c r="G37" s="75"/>
      <c r="H37" s="75"/>
      <c r="I37" s="75"/>
      <c r="J37" s="75"/>
      <c r="K37" s="75"/>
      <c r="L37" s="75"/>
      <c r="M37" s="75"/>
      <c r="N37" s="74"/>
      <c r="O37" s="75"/>
      <c r="P37" s="75"/>
    </row>
    <row r="38" customFormat="false" ht="15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</row>
    <row r="39" customFormat="false" ht="15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</row>
    <row r="40" customFormat="false" ht="15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</row>
    <row r="41" customFormat="false" ht="15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</row>
    <row r="42" customFormat="false" ht="15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</row>
    <row r="43" customFormat="false" ht="15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15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5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5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48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66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79.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</row>
  </sheetData>
  <mergeCells count="23">
    <mergeCell ref="K1:P1"/>
    <mergeCell ref="E3:F3"/>
    <mergeCell ref="G3:H3"/>
    <mergeCell ref="I3:I4"/>
    <mergeCell ref="J3:K3"/>
    <mergeCell ref="L3:M3"/>
    <mergeCell ref="N3:P3"/>
    <mergeCell ref="A5:P5"/>
    <mergeCell ref="A12:P12"/>
    <mergeCell ref="A13:E13"/>
    <mergeCell ref="A14:P14"/>
    <mergeCell ref="A18:P18"/>
    <mergeCell ref="B19:E19"/>
    <mergeCell ref="A20:P20"/>
    <mergeCell ref="A23:P23"/>
    <mergeCell ref="A24:E24"/>
    <mergeCell ref="A25:P25"/>
    <mergeCell ref="A27:P27"/>
    <mergeCell ref="B28:E28"/>
    <mergeCell ref="A29:P29"/>
    <mergeCell ref="A34:P34"/>
    <mergeCell ref="A35:E3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0-20T02:57:40Z</cp:lastPrinted>
  <dcterms:modified xsi:type="dcterms:W3CDTF">2017-10-30T00:19:14Z</dcterms:modified>
  <cp:revision>1</cp:revision>
  <dc:subject/>
  <dc:title/>
</cp:coreProperties>
</file>