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к техническому заданию - перечень и объёмы  закупа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.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Лампа светодиодная
LED-T8 1200mm 18Вт 220В G13 6500K 1600Лм ASD</t>
  </si>
  <si>
    <t xml:space="preserve">шт.</t>
  </si>
  <si>
    <t xml:space="preserve">Лампа светодиодная
LED-T8R 10Вт 220В 
G13 6500K 900Лм ASD
</t>
  </si>
  <si>
    <t xml:space="preserve">Лампа светодиодная
ASD LED 5 Вт Е14 4000К (свеча)</t>
  </si>
  <si>
    <t xml:space="preserve">Лампа светодиодная
ASD LED А60 11 Вт 220В 
Е27 3000К
</t>
  </si>
  <si>
    <t xml:space="preserve">Лампа светодиодная
ASD LED А60 PREMIUM 
6 Вт 220В Е27 3000К
</t>
  </si>
  <si>
    <t xml:space="preserve">Лампа светодиодная
LED NAVIGATOR 94 389 
NLL-A65-13-230-4K-E27
</t>
  </si>
  <si>
    <t xml:space="preserve">Лампа светодиодная
Premio PR-LED-А60/65 -14W-220V 
E27 6400K 1200Лм
</t>
  </si>
  <si>
    <t xml:space="preserve">Лампа светодиодная
А60 12 Вт 230В Е27 4000К</t>
  </si>
  <si>
    <t xml:space="preserve">Лампа светодиодная
Е27  24 Вт 220В 5500К</t>
  </si>
  <si>
    <t xml:space="preserve">Лампа светодиодная
Е27 12 Вт 220В 5500К</t>
  </si>
  <si>
    <t xml:space="preserve">Лампа светодиодная
Е27 30 Вт 220В 5500К</t>
  </si>
  <si>
    <t xml:space="preserve">Лампа светодиодная
Е40 50 Вт  220В 5500К</t>
  </si>
  <si>
    <t xml:space="preserve">Панель светодиодная 
ASD LР-02 PREMIUM 40 Вт 220В Е27 </t>
  </si>
  <si>
    <t xml:space="preserve">Панель светодиодная 
LP-02 36 Вт 160-260В 4000 К  
595х595х11 мм без ЭПРА IP40</t>
  </si>
  <si>
    <t xml:space="preserve">Панель светодиодная LP-02 45 Вт</t>
  </si>
  <si>
    <t xml:space="preserve">Прожектор светодиодный 
Evostar  50W  6400K</t>
  </si>
  <si>
    <t xml:space="preserve">Светильник настольный светодиодный 
PULSAR ALT-312 </t>
  </si>
  <si>
    <t xml:space="preserve">Светильник светодиодный 
Jazzway (аналог ЛПО) PPO 1200 SMD 40W 6500K 3260Lm IP20</t>
  </si>
  <si>
    <t xml:space="preserve">Светильник светодиодный 
LHB-02R 50Вт 160-260В 
6500К 5000Лм IP40
</t>
  </si>
  <si>
    <t xml:space="preserve">Светильник светодиодный 
PWP-600 2*10w 6500К IP65 230V</t>
  </si>
  <si>
    <t xml:space="preserve">Светильник светодиодный герметичный 
ССП-159 36 ВТ</t>
  </si>
  <si>
    <t xml:space="preserve">Светильник светодиодный потолочный 
A-OFFICE LINE 50/4800</t>
  </si>
  <si>
    <t xml:space="preserve">
Светильник светодиодный потолочный
SL/R-40/72Osram LED 
Р 51318.15-99 48 Вт
</t>
  </si>
  <si>
    <t xml:space="preserve">Светильник  светодиодный 
СПП 2101 8 Вт 160-260В 4000К 640 Лм IP65, круг (180мм) </t>
  </si>
  <si>
    <t xml:space="preserve">Светильник уличный светодиодный 
ДКУ 19-60-001 ALB</t>
  </si>
  <si>
    <t xml:space="preserve">Фонарь  светодиодный аккумуляторный в комплекте с ЗУ
АР 1500S</t>
  </si>
  <si>
    <t xml:space="preserve">Фонарь  светодиодный аккумуляторный в комплекте с ЗУ
LED 3820</t>
  </si>
  <si>
    <t xml:space="preserve">Фонарь  светодиодный аккумуляторный в комплекте с ЗУ
ERA FA50</t>
  </si>
  <si>
    <t xml:space="preserve">Фонарь светодиодный налобный</t>
  </si>
  <si>
    <t xml:space="preserve">Фонарь светодиодный аккумуляторный в комплекте с ЗУ TL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55" zoomScalePageLayoutView="72" workbookViewId="0">
      <pane xSplit="0" ySplit="5" topLeftCell="A6" activePane="bottomLeft" state="frozen"/>
      <selection pane="topLeft" activeCell="A1" activeCellId="0" sqref="A1"/>
      <selection pane="bottomLeft" activeCell="N9" activeCellId="0" sqref="N9"/>
    </sheetView>
  </sheetViews>
  <sheetFormatPr defaultColWidth="10.65625" defaultRowHeight="64.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3" width="15.33"/>
    <col collapsed="false" customWidth="true" hidden="false" outlineLevel="0" max="13" min="13" style="3" width="15.15"/>
    <col collapsed="false" customWidth="true" hidden="false" outlineLevel="0" max="14" min="14" style="1" width="14.65"/>
    <col collapsed="false" customWidth="true" hidden="false" outlineLevel="0" max="15" min="15" style="1" width="11.49"/>
    <col collapsed="false" customWidth="true" hidden="false" outlineLevel="0" max="16" min="16" style="1" width="24.49"/>
    <col collapsed="false" customWidth="false" hidden="false" outlineLevel="0" max="257" min="17" style="1" width="10.65"/>
  </cols>
  <sheetData>
    <row r="1" s="3" customFormat="true" ht="19.5" hidden="false" customHeight="true" outlineLevel="0" collapsed="false">
      <c r="B1" s="2"/>
      <c r="C1" s="2"/>
      <c r="D1" s="2"/>
      <c r="E1" s="4" t="s">
        <v>0</v>
      </c>
      <c r="F1" s="4"/>
      <c r="G1" s="4"/>
      <c r="H1" s="4"/>
      <c r="I1" s="4"/>
      <c r="J1" s="4"/>
      <c r="K1" s="4"/>
      <c r="L1" s="4"/>
      <c r="M1" s="4"/>
      <c r="N1" s="5"/>
      <c r="O1" s="5"/>
      <c r="P1" s="5"/>
    </row>
    <row r="2" customFormat="false" ht="39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1</v>
      </c>
      <c r="O2" s="9"/>
      <c r="P2" s="9"/>
    </row>
    <row r="3" customFormat="false" ht="42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/>
      <c r="G3" s="11" t="s">
        <v>7</v>
      </c>
      <c r="H3" s="11"/>
      <c r="I3" s="11" t="s">
        <v>8</v>
      </c>
      <c r="J3" s="11" t="s">
        <v>9</v>
      </c>
      <c r="K3" s="11"/>
      <c r="L3" s="11" t="s">
        <v>10</v>
      </c>
      <c r="M3" s="11"/>
      <c r="N3" s="12" t="s">
        <v>11</v>
      </c>
      <c r="O3" s="13" t="s">
        <v>12</v>
      </c>
      <c r="P3" s="13"/>
    </row>
    <row r="4" customFormat="false" ht="42.75" hidden="false" customHeight="true" outlineLevel="0" collapsed="false">
      <c r="A4" s="10"/>
      <c r="B4" s="11"/>
      <c r="C4" s="11"/>
      <c r="D4" s="11"/>
      <c r="E4" s="14" t="s">
        <v>13</v>
      </c>
      <c r="F4" s="14" t="s">
        <v>14</v>
      </c>
      <c r="G4" s="14" t="s">
        <v>13</v>
      </c>
      <c r="H4" s="14" t="s">
        <v>14</v>
      </c>
      <c r="I4" s="11"/>
      <c r="J4" s="15" t="s">
        <v>15</v>
      </c>
      <c r="K4" s="15" t="s">
        <v>16</v>
      </c>
      <c r="L4" s="15" t="s">
        <v>15</v>
      </c>
      <c r="M4" s="15" t="s">
        <v>16</v>
      </c>
      <c r="N4" s="12"/>
      <c r="O4" s="15" t="s">
        <v>15</v>
      </c>
      <c r="P4" s="16" t="s">
        <v>16</v>
      </c>
    </row>
    <row r="5" customFormat="false" ht="22.5" hidden="false" customHeight="tru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7" t="n">
        <v>7</v>
      </c>
      <c r="H5" s="18" t="n">
        <v>8</v>
      </c>
      <c r="I5" s="17" t="n">
        <v>9</v>
      </c>
      <c r="J5" s="17" t="n">
        <v>11</v>
      </c>
      <c r="K5" s="18" t="n">
        <v>12</v>
      </c>
      <c r="L5" s="17" t="n">
        <v>13</v>
      </c>
      <c r="M5" s="18" t="n">
        <v>14</v>
      </c>
      <c r="N5" s="18" t="n">
        <v>18</v>
      </c>
      <c r="O5" s="17" t="n">
        <v>19</v>
      </c>
      <c r="P5" s="18" t="n">
        <v>20</v>
      </c>
    </row>
    <row r="6" s="20" customFormat="true" ht="27.7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33.75" hidden="false" customHeight="true" outlineLevel="1" collapsed="false">
      <c r="A7" s="21" t="n">
        <v>1</v>
      </c>
      <c r="B7" s="22" t="s">
        <v>18</v>
      </c>
      <c r="C7" s="23" t="s">
        <v>19</v>
      </c>
      <c r="D7" s="24" t="n">
        <v>276</v>
      </c>
      <c r="E7" s="25" t="n">
        <v>291.71</v>
      </c>
      <c r="F7" s="25" t="n">
        <f aca="false">E7*1.18</f>
        <v>344.2178</v>
      </c>
      <c r="G7" s="25" t="n">
        <f aca="false">E7*D7</f>
        <v>80511.96</v>
      </c>
      <c r="H7" s="25" t="n">
        <f aca="false">G7*1.18</f>
        <v>95004.1128</v>
      </c>
      <c r="I7" s="26"/>
      <c r="J7" s="26"/>
      <c r="K7" s="26"/>
      <c r="L7" s="27" t="n">
        <f aca="false">J7*D7</f>
        <v>0</v>
      </c>
      <c r="M7" s="27" t="n">
        <f aca="false">L7*1.18</f>
        <v>0</v>
      </c>
      <c r="N7" s="28" t="n">
        <v>276</v>
      </c>
      <c r="O7" s="27" t="n">
        <f aca="false">M7*G7</f>
        <v>0</v>
      </c>
      <c r="P7" s="27" t="n">
        <f aca="false">O7*1.18</f>
        <v>0</v>
      </c>
    </row>
    <row r="8" customFormat="false" ht="33.75" hidden="false" customHeight="true" outlineLevel="1" collapsed="false">
      <c r="A8" s="29" t="n">
        <v>2</v>
      </c>
      <c r="B8" s="30" t="s">
        <v>20</v>
      </c>
      <c r="C8" s="23" t="s">
        <v>19</v>
      </c>
      <c r="D8" s="31" t="n">
        <v>135</v>
      </c>
      <c r="E8" s="25" t="n">
        <v>231.186</v>
      </c>
      <c r="F8" s="25" t="n">
        <f aca="false">E8*1.18</f>
        <v>272.79948</v>
      </c>
      <c r="G8" s="25" t="n">
        <f aca="false">E8*D8</f>
        <v>31210.11</v>
      </c>
      <c r="H8" s="25" t="n">
        <f aca="false">G8*1.18</f>
        <v>36827.9298</v>
      </c>
      <c r="I8" s="32"/>
      <c r="J8" s="32"/>
      <c r="K8" s="32"/>
      <c r="L8" s="27" t="n">
        <f aca="false">J8*D8</f>
        <v>0</v>
      </c>
      <c r="M8" s="27" t="n">
        <f aca="false">L8*1.18</f>
        <v>0</v>
      </c>
      <c r="N8" s="33" t="n">
        <v>135</v>
      </c>
      <c r="O8" s="27" t="n">
        <f aca="false">M8*G8</f>
        <v>0</v>
      </c>
      <c r="P8" s="27" t="n">
        <f aca="false">O8*1.18</f>
        <v>0</v>
      </c>
    </row>
    <row r="9" customFormat="false" ht="33.75" hidden="false" customHeight="true" outlineLevel="1" collapsed="false">
      <c r="A9" s="29" t="n">
        <v>3</v>
      </c>
      <c r="B9" s="30" t="s">
        <v>21</v>
      </c>
      <c r="C9" s="23" t="s">
        <v>19</v>
      </c>
      <c r="D9" s="31" t="n">
        <v>150</v>
      </c>
      <c r="E9" s="25" t="n">
        <v>63.56</v>
      </c>
      <c r="F9" s="25" t="n">
        <f aca="false">E9*1.18</f>
        <v>75.0008</v>
      </c>
      <c r="G9" s="25" t="n">
        <f aca="false">E9*D9</f>
        <v>9534</v>
      </c>
      <c r="H9" s="25" t="n">
        <f aca="false">G9*1.18</f>
        <v>11250.12</v>
      </c>
      <c r="I9" s="32"/>
      <c r="J9" s="32"/>
      <c r="K9" s="32"/>
      <c r="L9" s="27" t="n">
        <f aca="false">J9*D9</f>
        <v>0</v>
      </c>
      <c r="M9" s="27" t="n">
        <f aca="false">L9*1.18</f>
        <v>0</v>
      </c>
      <c r="N9" s="33" t="n">
        <v>150</v>
      </c>
      <c r="O9" s="27" t="n">
        <f aca="false">M9*G9</f>
        <v>0</v>
      </c>
      <c r="P9" s="27" t="n">
        <f aca="false">O9*1.18</f>
        <v>0</v>
      </c>
    </row>
    <row r="10" customFormat="false" ht="33.75" hidden="false" customHeight="true" outlineLevel="1" collapsed="false">
      <c r="A10" s="29" t="n">
        <v>4</v>
      </c>
      <c r="B10" s="30" t="s">
        <v>22</v>
      </c>
      <c r="C10" s="23" t="s">
        <v>19</v>
      </c>
      <c r="D10" s="31" t="n">
        <v>100</v>
      </c>
      <c r="E10" s="34" t="n">
        <v>93.22</v>
      </c>
      <c r="F10" s="25" t="n">
        <f aca="false">E10*1.18</f>
        <v>109.9996</v>
      </c>
      <c r="G10" s="34" t="n">
        <f aca="false">E10*D10</f>
        <v>9322</v>
      </c>
      <c r="H10" s="25" t="n">
        <f aca="false">G10*1.18</f>
        <v>10999.96</v>
      </c>
      <c r="I10" s="32"/>
      <c r="J10" s="32"/>
      <c r="K10" s="32"/>
      <c r="L10" s="27" t="n">
        <f aca="false">J10*D10</f>
        <v>0</v>
      </c>
      <c r="M10" s="27" t="n">
        <f aca="false">L10*1.18</f>
        <v>0</v>
      </c>
      <c r="N10" s="33" t="n">
        <v>100</v>
      </c>
      <c r="O10" s="27" t="n">
        <f aca="false">M10*G10</f>
        <v>0</v>
      </c>
      <c r="P10" s="27" t="n">
        <f aca="false">O10*1.18</f>
        <v>0</v>
      </c>
    </row>
    <row r="11" customFormat="false" ht="33.75" hidden="false" customHeight="true" outlineLevel="1" collapsed="false">
      <c r="A11" s="29" t="n">
        <f aca="false">A10+1</f>
        <v>5</v>
      </c>
      <c r="B11" s="30" t="s">
        <v>23</v>
      </c>
      <c r="C11" s="23" t="s">
        <v>19</v>
      </c>
      <c r="D11" s="31" t="n">
        <v>75</v>
      </c>
      <c r="E11" s="34" t="n">
        <v>122.88</v>
      </c>
      <c r="F11" s="25" t="n">
        <f aca="false">E11*1.18</f>
        <v>144.9984</v>
      </c>
      <c r="G11" s="34" t="n">
        <f aca="false">E11*D11</f>
        <v>9216</v>
      </c>
      <c r="H11" s="25" t="n">
        <f aca="false">G11*1.18</f>
        <v>10874.88</v>
      </c>
      <c r="I11" s="32"/>
      <c r="J11" s="32"/>
      <c r="K11" s="32"/>
      <c r="L11" s="27" t="n">
        <f aca="false">J11*D11</f>
        <v>0</v>
      </c>
      <c r="M11" s="27" t="n">
        <f aca="false">L11*1.18</f>
        <v>0</v>
      </c>
      <c r="N11" s="31" t="n">
        <f aca="false">D11</f>
        <v>75</v>
      </c>
      <c r="O11" s="27" t="n">
        <f aca="false">M11*G11</f>
        <v>0</v>
      </c>
      <c r="P11" s="27" t="n">
        <f aca="false">O11*1.18</f>
        <v>0</v>
      </c>
    </row>
    <row r="12" customFormat="false" ht="33.75" hidden="false" customHeight="true" outlineLevel="1" collapsed="false">
      <c r="A12" s="29" t="n">
        <f aca="false">A11+1</f>
        <v>6</v>
      </c>
      <c r="B12" s="30" t="s">
        <v>24</v>
      </c>
      <c r="C12" s="23" t="s">
        <v>19</v>
      </c>
      <c r="D12" s="31" t="n">
        <v>10</v>
      </c>
      <c r="E12" s="34" t="n">
        <v>256.35</v>
      </c>
      <c r="F12" s="25" t="n">
        <f aca="false">E12*1.18</f>
        <v>302.493</v>
      </c>
      <c r="G12" s="34" t="n">
        <f aca="false">E12*D12</f>
        <v>2563.5</v>
      </c>
      <c r="H12" s="25" t="n">
        <f aca="false">G12*1.18</f>
        <v>3024.93</v>
      </c>
      <c r="I12" s="32"/>
      <c r="J12" s="32"/>
      <c r="K12" s="32"/>
      <c r="L12" s="27" t="n">
        <f aca="false">J12*D12</f>
        <v>0</v>
      </c>
      <c r="M12" s="27" t="n">
        <f aca="false">L12*1.18</f>
        <v>0</v>
      </c>
      <c r="N12" s="31" t="n">
        <f aca="false">D12</f>
        <v>10</v>
      </c>
      <c r="O12" s="27" t="n">
        <f aca="false">M12*G12</f>
        <v>0</v>
      </c>
      <c r="P12" s="27" t="n">
        <f aca="false">O12*1.18</f>
        <v>0</v>
      </c>
    </row>
    <row r="13" customFormat="false" ht="33.75" hidden="false" customHeight="true" outlineLevel="1" collapsed="false">
      <c r="A13" s="29" t="n">
        <f aca="false">A12+1</f>
        <v>7</v>
      </c>
      <c r="B13" s="30" t="s">
        <v>25</v>
      </c>
      <c r="C13" s="23" t="s">
        <v>19</v>
      </c>
      <c r="D13" s="31" t="n">
        <v>47</v>
      </c>
      <c r="E13" s="34" t="n">
        <v>211.8644</v>
      </c>
      <c r="F13" s="25" t="n">
        <f aca="false">E13*1.18</f>
        <v>249.999992</v>
      </c>
      <c r="G13" s="34" t="n">
        <f aca="false">E13*D13</f>
        <v>9957.6268</v>
      </c>
      <c r="H13" s="25" t="n">
        <f aca="false">G13*1.18</f>
        <v>11749.999624</v>
      </c>
      <c r="I13" s="32"/>
      <c r="J13" s="32"/>
      <c r="K13" s="32"/>
      <c r="L13" s="27" t="n">
        <f aca="false">J13*D13</f>
        <v>0</v>
      </c>
      <c r="M13" s="27" t="n">
        <f aca="false">L13*1.18</f>
        <v>0</v>
      </c>
      <c r="N13" s="31" t="n">
        <f aca="false">D13</f>
        <v>47</v>
      </c>
      <c r="O13" s="27" t="n">
        <f aca="false">M13*G13</f>
        <v>0</v>
      </c>
      <c r="P13" s="27" t="n">
        <f aca="false">O13*1.18</f>
        <v>0</v>
      </c>
    </row>
    <row r="14" customFormat="false" ht="33.75" hidden="false" customHeight="true" outlineLevel="1" collapsed="false">
      <c r="A14" s="29" t="n">
        <f aca="false">A13+1</f>
        <v>8</v>
      </c>
      <c r="B14" s="30" t="s">
        <v>26</v>
      </c>
      <c r="C14" s="23" t="s">
        <v>19</v>
      </c>
      <c r="D14" s="31" t="n">
        <v>141</v>
      </c>
      <c r="E14" s="34" t="n">
        <v>101.6949</v>
      </c>
      <c r="F14" s="25" t="n">
        <f aca="false">E14*1.18</f>
        <v>119.999982</v>
      </c>
      <c r="G14" s="34" t="n">
        <f aca="false">E14*D14</f>
        <v>14338.9809</v>
      </c>
      <c r="H14" s="25" t="n">
        <f aca="false">G14*1.18</f>
        <v>16919.997462</v>
      </c>
      <c r="I14" s="32"/>
      <c r="J14" s="32"/>
      <c r="K14" s="32"/>
      <c r="L14" s="27" t="n">
        <f aca="false">J14*D14</f>
        <v>0</v>
      </c>
      <c r="M14" s="27" t="n">
        <f aca="false">L14*1.18</f>
        <v>0</v>
      </c>
      <c r="N14" s="31" t="n">
        <f aca="false">D14</f>
        <v>141</v>
      </c>
      <c r="O14" s="27" t="n">
        <f aca="false">M14*G14</f>
        <v>0</v>
      </c>
      <c r="P14" s="27" t="n">
        <f aca="false">O14*1.18</f>
        <v>0</v>
      </c>
    </row>
    <row r="15" customFormat="false" ht="33.75" hidden="false" customHeight="true" outlineLevel="1" collapsed="false">
      <c r="A15" s="29" t="n">
        <f aca="false">A14+1</f>
        <v>9</v>
      </c>
      <c r="B15" s="30" t="s">
        <v>27</v>
      </c>
      <c r="C15" s="23" t="s">
        <v>19</v>
      </c>
      <c r="D15" s="31" t="n">
        <v>150</v>
      </c>
      <c r="E15" s="34" t="n">
        <v>83.912</v>
      </c>
      <c r="F15" s="25" t="n">
        <f aca="false">E15*1.18</f>
        <v>99.01616</v>
      </c>
      <c r="G15" s="34" t="n">
        <f aca="false">E15*D15</f>
        <v>12586.8</v>
      </c>
      <c r="H15" s="25" t="n">
        <f aca="false">G15*1.18</f>
        <v>14852.424</v>
      </c>
      <c r="I15" s="32"/>
      <c r="J15" s="32"/>
      <c r="K15" s="32"/>
      <c r="L15" s="27" t="n">
        <f aca="false">J15*D15</f>
        <v>0</v>
      </c>
      <c r="M15" s="27" t="n">
        <f aca="false">L15*1.18</f>
        <v>0</v>
      </c>
      <c r="N15" s="31" t="n">
        <f aca="false">D15</f>
        <v>150</v>
      </c>
      <c r="O15" s="27" t="n">
        <f aca="false">M15*G15</f>
        <v>0</v>
      </c>
      <c r="P15" s="27" t="n">
        <f aca="false">O15*1.18</f>
        <v>0</v>
      </c>
    </row>
    <row r="16" customFormat="false" ht="33.75" hidden="false" customHeight="true" outlineLevel="1" collapsed="false">
      <c r="A16" s="29" t="n">
        <f aca="false">A15+1</f>
        <v>10</v>
      </c>
      <c r="B16" s="30" t="s">
        <v>28</v>
      </c>
      <c r="C16" s="23" t="s">
        <v>19</v>
      </c>
      <c r="D16" s="31" t="n">
        <v>321</v>
      </c>
      <c r="E16" s="34" t="n">
        <v>114.41</v>
      </c>
      <c r="F16" s="25" t="n">
        <f aca="false">E16*1.18</f>
        <v>135.0038</v>
      </c>
      <c r="G16" s="34" t="n">
        <f aca="false">E16*D16</f>
        <v>36725.61</v>
      </c>
      <c r="H16" s="25" t="n">
        <f aca="false">G16*1.18</f>
        <v>43336.2198</v>
      </c>
      <c r="I16" s="32"/>
      <c r="J16" s="32"/>
      <c r="K16" s="32"/>
      <c r="L16" s="27" t="n">
        <f aca="false">J16*D16</f>
        <v>0</v>
      </c>
      <c r="M16" s="27" t="n">
        <f aca="false">L16*1.18</f>
        <v>0</v>
      </c>
      <c r="N16" s="31" t="n">
        <f aca="false">D16</f>
        <v>321</v>
      </c>
      <c r="O16" s="27" t="n">
        <f aca="false">M16*G16</f>
        <v>0</v>
      </c>
      <c r="P16" s="27" t="n">
        <f aca="false">O16*1.18</f>
        <v>0</v>
      </c>
    </row>
    <row r="17" customFormat="false" ht="33.75" hidden="false" customHeight="true" outlineLevel="1" collapsed="false">
      <c r="A17" s="29" t="n">
        <f aca="false">A16+1</f>
        <v>11</v>
      </c>
      <c r="B17" s="30" t="s">
        <v>29</v>
      </c>
      <c r="C17" s="23" t="s">
        <v>19</v>
      </c>
      <c r="D17" s="31" t="n">
        <v>1882</v>
      </c>
      <c r="E17" s="34" t="n">
        <v>167.8407</v>
      </c>
      <c r="F17" s="25" t="n">
        <f aca="false">E17*1.18</f>
        <v>198.052026</v>
      </c>
      <c r="G17" s="34" t="n">
        <f aca="false">E17*D17</f>
        <v>315876.1974</v>
      </c>
      <c r="H17" s="25" t="n">
        <f aca="false">G17*1.18</f>
        <v>372733.912932</v>
      </c>
      <c r="I17" s="32"/>
      <c r="J17" s="32"/>
      <c r="K17" s="32"/>
      <c r="L17" s="27" t="n">
        <f aca="false">J17*D17</f>
        <v>0</v>
      </c>
      <c r="M17" s="27" t="n">
        <f aca="false">L17*1.18</f>
        <v>0</v>
      </c>
      <c r="N17" s="31" t="n">
        <f aca="false">D17</f>
        <v>1882</v>
      </c>
      <c r="O17" s="27" t="n">
        <f aca="false">M17*G17</f>
        <v>0</v>
      </c>
      <c r="P17" s="27" t="n">
        <f aca="false">O17*1.18</f>
        <v>0</v>
      </c>
    </row>
    <row r="18" customFormat="false" ht="33.75" hidden="false" customHeight="true" outlineLevel="1" collapsed="false">
      <c r="A18" s="29" t="n">
        <f aca="false">A17+1</f>
        <v>12</v>
      </c>
      <c r="B18" s="30" t="s">
        <v>30</v>
      </c>
      <c r="C18" s="23" t="s">
        <v>19</v>
      </c>
      <c r="D18" s="31" t="n">
        <v>2</v>
      </c>
      <c r="E18" s="34" t="n">
        <v>953.39</v>
      </c>
      <c r="F18" s="25" t="n">
        <f aca="false">E18*1.18</f>
        <v>1125.0002</v>
      </c>
      <c r="G18" s="34" t="n">
        <f aca="false">E18*D18</f>
        <v>1906.78</v>
      </c>
      <c r="H18" s="25" t="n">
        <f aca="false">G18*1.18</f>
        <v>2250.0004</v>
      </c>
      <c r="I18" s="32"/>
      <c r="J18" s="32"/>
      <c r="K18" s="32"/>
      <c r="L18" s="27" t="n">
        <f aca="false">J18*D18</f>
        <v>0</v>
      </c>
      <c r="M18" s="27" t="n">
        <f aca="false">L18*1.18</f>
        <v>0</v>
      </c>
      <c r="N18" s="31" t="n">
        <f aca="false">D18</f>
        <v>2</v>
      </c>
      <c r="O18" s="27" t="n">
        <f aca="false">M18*G18</f>
        <v>0</v>
      </c>
      <c r="P18" s="27" t="n">
        <f aca="false">O18*1.18</f>
        <v>0</v>
      </c>
    </row>
    <row r="19" customFormat="false" ht="33.75" hidden="false" customHeight="true" outlineLevel="1" collapsed="false">
      <c r="A19" s="29" t="n">
        <f aca="false">A18+1</f>
        <v>13</v>
      </c>
      <c r="B19" s="30" t="s">
        <v>31</v>
      </c>
      <c r="C19" s="23" t="s">
        <v>19</v>
      </c>
      <c r="D19" s="31" t="n">
        <v>4</v>
      </c>
      <c r="E19" s="34" t="n">
        <v>1688.135</v>
      </c>
      <c r="F19" s="25" t="n">
        <f aca="false">E19*1.18</f>
        <v>1991.9993</v>
      </c>
      <c r="G19" s="34" t="n">
        <f aca="false">E19*D19</f>
        <v>6752.54</v>
      </c>
      <c r="H19" s="25" t="n">
        <f aca="false">G19*1.18</f>
        <v>7967.9972</v>
      </c>
      <c r="I19" s="32"/>
      <c r="J19" s="32"/>
      <c r="K19" s="32"/>
      <c r="L19" s="27" t="n">
        <f aca="false">J19*D19</f>
        <v>0</v>
      </c>
      <c r="M19" s="27" t="n">
        <f aca="false">L19*1.18</f>
        <v>0</v>
      </c>
      <c r="N19" s="31" t="n">
        <f aca="false">D19</f>
        <v>4</v>
      </c>
      <c r="O19" s="27" t="n">
        <f aca="false">M19*G19</f>
        <v>0</v>
      </c>
      <c r="P19" s="27" t="n">
        <f aca="false">O19*1.18</f>
        <v>0</v>
      </c>
    </row>
    <row r="20" customFormat="false" ht="33.75" hidden="false" customHeight="true" outlineLevel="1" collapsed="false">
      <c r="A20" s="29" t="n">
        <f aca="false">A19+1</f>
        <v>14</v>
      </c>
      <c r="B20" s="30" t="s">
        <v>32</v>
      </c>
      <c r="C20" s="23" t="s">
        <v>19</v>
      </c>
      <c r="D20" s="31" t="n">
        <v>5</v>
      </c>
      <c r="E20" s="34" t="n">
        <v>931.35</v>
      </c>
      <c r="F20" s="25" t="n">
        <f aca="false">E20*1.18</f>
        <v>1098.993</v>
      </c>
      <c r="G20" s="34" t="n">
        <f aca="false">E20*D20</f>
        <v>4656.75</v>
      </c>
      <c r="H20" s="25" t="n">
        <f aca="false">G20*1.18</f>
        <v>5494.965</v>
      </c>
      <c r="I20" s="32"/>
      <c r="J20" s="32"/>
      <c r="K20" s="32"/>
      <c r="L20" s="27" t="n">
        <f aca="false">J20*D20</f>
        <v>0</v>
      </c>
      <c r="M20" s="27" t="n">
        <f aca="false">L20*1.18</f>
        <v>0</v>
      </c>
      <c r="N20" s="31" t="n">
        <f aca="false">D20</f>
        <v>5</v>
      </c>
      <c r="O20" s="27" t="n">
        <f aca="false">M20*G20</f>
        <v>0</v>
      </c>
      <c r="P20" s="27" t="n">
        <f aca="false">O20*1.18</f>
        <v>0</v>
      </c>
    </row>
    <row r="21" customFormat="false" ht="33.75" hidden="false" customHeight="true" outlineLevel="1" collapsed="false">
      <c r="A21" s="29" t="n">
        <f aca="false">A20+1</f>
        <v>15</v>
      </c>
      <c r="B21" s="30" t="s">
        <v>33</v>
      </c>
      <c r="C21" s="23" t="s">
        <v>19</v>
      </c>
      <c r="D21" s="31" t="n">
        <v>15</v>
      </c>
      <c r="E21" s="34" t="n">
        <v>1929.661</v>
      </c>
      <c r="F21" s="25" t="n">
        <f aca="false">E21*1.18</f>
        <v>2276.99998</v>
      </c>
      <c r="G21" s="34" t="n">
        <f aca="false">E21*D21</f>
        <v>28944.915</v>
      </c>
      <c r="H21" s="25" t="n">
        <f aca="false">G21*1.18</f>
        <v>34154.9997</v>
      </c>
      <c r="I21" s="32"/>
      <c r="J21" s="32"/>
      <c r="K21" s="32"/>
      <c r="L21" s="27" t="n">
        <f aca="false">J21*D21</f>
        <v>0</v>
      </c>
      <c r="M21" s="27" t="n">
        <f aca="false">L21*1.18</f>
        <v>0</v>
      </c>
      <c r="N21" s="31" t="n">
        <f aca="false">D21</f>
        <v>15</v>
      </c>
      <c r="O21" s="27" t="n">
        <f aca="false">M21*G21</f>
        <v>0</v>
      </c>
      <c r="P21" s="27" t="n">
        <f aca="false">O21*1.18</f>
        <v>0</v>
      </c>
    </row>
    <row r="22" customFormat="false" ht="33.75" hidden="false" customHeight="true" outlineLevel="1" collapsed="false">
      <c r="A22" s="29" t="n">
        <f aca="false">A21+1</f>
        <v>16</v>
      </c>
      <c r="B22" s="30" t="s">
        <v>34</v>
      </c>
      <c r="C22" s="23" t="s">
        <v>19</v>
      </c>
      <c r="D22" s="31" t="n">
        <v>26</v>
      </c>
      <c r="E22" s="34" t="n">
        <v>1370.339</v>
      </c>
      <c r="F22" s="25" t="n">
        <f aca="false">E22*1.18</f>
        <v>1617.00002</v>
      </c>
      <c r="G22" s="34" t="n">
        <f aca="false">E22*D22</f>
        <v>35628.814</v>
      </c>
      <c r="H22" s="25" t="n">
        <f aca="false">G22*1.18</f>
        <v>42042.00052</v>
      </c>
      <c r="I22" s="32"/>
      <c r="J22" s="32"/>
      <c r="K22" s="32"/>
      <c r="L22" s="27" t="n">
        <f aca="false">J22*D22</f>
        <v>0</v>
      </c>
      <c r="M22" s="27" t="n">
        <f aca="false">L22*1.18</f>
        <v>0</v>
      </c>
      <c r="N22" s="31" t="n">
        <f aca="false">D22</f>
        <v>26</v>
      </c>
      <c r="O22" s="27" t="n">
        <f aca="false">M22*G22</f>
        <v>0</v>
      </c>
      <c r="P22" s="27" t="n">
        <f aca="false">O22*1.18</f>
        <v>0</v>
      </c>
    </row>
    <row r="23" customFormat="false" ht="33.75" hidden="false" customHeight="true" outlineLevel="1" collapsed="false">
      <c r="A23" s="29" t="n">
        <f aca="false">A22+1</f>
        <v>17</v>
      </c>
      <c r="B23" s="30" t="s">
        <v>35</v>
      </c>
      <c r="C23" s="23" t="s">
        <v>19</v>
      </c>
      <c r="D23" s="31" t="n">
        <v>2</v>
      </c>
      <c r="E23" s="34" t="n">
        <v>1864.406</v>
      </c>
      <c r="F23" s="25" t="n">
        <f aca="false">E23*1.18</f>
        <v>2199.99908</v>
      </c>
      <c r="G23" s="34" t="n">
        <f aca="false">E23*D23</f>
        <v>3728.812</v>
      </c>
      <c r="H23" s="25" t="n">
        <f aca="false">G23*1.18</f>
        <v>4399.99816</v>
      </c>
      <c r="I23" s="32"/>
      <c r="J23" s="32"/>
      <c r="K23" s="32"/>
      <c r="L23" s="27" t="n">
        <f aca="false">J23*D23</f>
        <v>0</v>
      </c>
      <c r="M23" s="27" t="n">
        <f aca="false">L23*1.18</f>
        <v>0</v>
      </c>
      <c r="N23" s="31" t="n">
        <f aca="false">D23</f>
        <v>2</v>
      </c>
      <c r="O23" s="27" t="n">
        <f aca="false">M23*G23</f>
        <v>0</v>
      </c>
      <c r="P23" s="27" t="n">
        <f aca="false">O23*1.18</f>
        <v>0</v>
      </c>
    </row>
    <row r="24" customFormat="false" ht="33.75" hidden="false" customHeight="true" outlineLevel="1" collapsed="false">
      <c r="A24" s="29" t="n">
        <f aca="false">A23+1</f>
        <v>18</v>
      </c>
      <c r="B24" s="30" t="s">
        <v>36</v>
      </c>
      <c r="C24" s="23" t="s">
        <v>19</v>
      </c>
      <c r="D24" s="31" t="n">
        <v>39</v>
      </c>
      <c r="E24" s="34" t="n">
        <v>622.8813</v>
      </c>
      <c r="F24" s="25" t="n">
        <f aca="false">E24*1.18</f>
        <v>734.999934</v>
      </c>
      <c r="G24" s="34" t="n">
        <f aca="false">E24*D24</f>
        <v>24292.3707</v>
      </c>
      <c r="H24" s="25" t="n">
        <f aca="false">G24*1.18</f>
        <v>28664.997426</v>
      </c>
      <c r="I24" s="32"/>
      <c r="J24" s="32"/>
      <c r="K24" s="32"/>
      <c r="L24" s="27" t="n">
        <f aca="false">J24*D24</f>
        <v>0</v>
      </c>
      <c r="M24" s="27" t="n">
        <f aca="false">L24*1.18</f>
        <v>0</v>
      </c>
      <c r="N24" s="31" t="n">
        <f aca="false">D24</f>
        <v>39</v>
      </c>
      <c r="O24" s="27" t="n">
        <f aca="false">M24*G24</f>
        <v>0</v>
      </c>
      <c r="P24" s="27" t="n">
        <f aca="false">O24*1.18</f>
        <v>0</v>
      </c>
    </row>
    <row r="25" customFormat="false" ht="33.75" hidden="false" customHeight="true" outlineLevel="1" collapsed="false">
      <c r="A25" s="29" t="n">
        <f aca="false">A24+1</f>
        <v>19</v>
      </c>
      <c r="B25" s="30" t="s">
        <v>37</v>
      </c>
      <c r="C25" s="23" t="s">
        <v>19</v>
      </c>
      <c r="D25" s="31" t="n">
        <v>2</v>
      </c>
      <c r="E25" s="34" t="n">
        <v>1228.813</v>
      </c>
      <c r="F25" s="25" t="n">
        <f aca="false">E25*1.18</f>
        <v>1449.99934</v>
      </c>
      <c r="G25" s="34" t="n">
        <f aca="false">E25*D25</f>
        <v>2457.626</v>
      </c>
      <c r="H25" s="25" t="n">
        <f aca="false">G25*1.18</f>
        <v>2899.99868</v>
      </c>
      <c r="I25" s="32"/>
      <c r="J25" s="32"/>
      <c r="K25" s="32"/>
      <c r="L25" s="27" t="n">
        <f aca="false">J25*D25</f>
        <v>0</v>
      </c>
      <c r="M25" s="27" t="n">
        <f aca="false">L25*1.18</f>
        <v>0</v>
      </c>
      <c r="N25" s="31" t="n">
        <f aca="false">D25</f>
        <v>2</v>
      </c>
      <c r="O25" s="27" t="n">
        <f aca="false">M25*G25</f>
        <v>0</v>
      </c>
      <c r="P25" s="27" t="n">
        <f aca="false">O25*1.18</f>
        <v>0</v>
      </c>
    </row>
    <row r="26" customFormat="false" ht="33.75" hidden="false" customHeight="true" outlineLevel="1" collapsed="false">
      <c r="A26" s="29" t="n">
        <f aca="false">A25+1</f>
        <v>20</v>
      </c>
      <c r="B26" s="30" t="s">
        <v>38</v>
      </c>
      <c r="C26" s="23" t="s">
        <v>19</v>
      </c>
      <c r="D26" s="31" t="n">
        <v>1</v>
      </c>
      <c r="E26" s="34" t="n">
        <v>838.983</v>
      </c>
      <c r="F26" s="25" t="n">
        <f aca="false">E26*1.18</f>
        <v>989.99994</v>
      </c>
      <c r="G26" s="34" t="n">
        <f aca="false">E26*D26</f>
        <v>838.983</v>
      </c>
      <c r="H26" s="25" t="n">
        <f aca="false">G26*1.18</f>
        <v>989.99994</v>
      </c>
      <c r="I26" s="32"/>
      <c r="J26" s="32"/>
      <c r="K26" s="32"/>
      <c r="L26" s="27" t="n">
        <f aca="false">J26*D26</f>
        <v>0</v>
      </c>
      <c r="M26" s="27" t="n">
        <f aca="false">L26*1.18</f>
        <v>0</v>
      </c>
      <c r="N26" s="31" t="n">
        <f aca="false">D26</f>
        <v>1</v>
      </c>
      <c r="O26" s="27" t="n">
        <f aca="false">M26*G26</f>
        <v>0</v>
      </c>
      <c r="P26" s="27" t="n">
        <f aca="false">O26*1.18</f>
        <v>0</v>
      </c>
    </row>
    <row r="27" customFormat="false" ht="33.75" hidden="false" customHeight="true" outlineLevel="1" collapsed="false">
      <c r="A27" s="29" t="n">
        <f aca="false">A26+1</f>
        <v>21</v>
      </c>
      <c r="B27" s="30" t="s">
        <v>39</v>
      </c>
      <c r="C27" s="23" t="s">
        <v>19</v>
      </c>
      <c r="D27" s="31" t="n">
        <v>54</v>
      </c>
      <c r="E27" s="34" t="n">
        <v>1207.203</v>
      </c>
      <c r="F27" s="25" t="n">
        <f aca="false">E27*1.18</f>
        <v>1424.49954</v>
      </c>
      <c r="G27" s="34" t="n">
        <f aca="false">E27*D27</f>
        <v>65188.962</v>
      </c>
      <c r="H27" s="25" t="n">
        <f aca="false">G27*1.18</f>
        <v>76922.97516</v>
      </c>
      <c r="I27" s="32"/>
      <c r="J27" s="32"/>
      <c r="K27" s="32"/>
      <c r="L27" s="27" t="n">
        <f aca="false">J27*D27</f>
        <v>0</v>
      </c>
      <c r="M27" s="27" t="n">
        <f aca="false">L27*1.18</f>
        <v>0</v>
      </c>
      <c r="N27" s="31" t="n">
        <f aca="false">D27</f>
        <v>54</v>
      </c>
      <c r="O27" s="27" t="n">
        <f aca="false">M27*G27</f>
        <v>0</v>
      </c>
      <c r="P27" s="27" t="n">
        <f aca="false">O27*1.18</f>
        <v>0</v>
      </c>
    </row>
    <row r="28" customFormat="false" ht="33.75" hidden="false" customHeight="true" outlineLevel="1" collapsed="false">
      <c r="A28" s="29" t="n">
        <f aca="false">A27+1</f>
        <v>22</v>
      </c>
      <c r="B28" s="30" t="s">
        <v>40</v>
      </c>
      <c r="C28" s="23" t="s">
        <v>19</v>
      </c>
      <c r="D28" s="31" t="n">
        <v>20</v>
      </c>
      <c r="E28" s="34" t="n">
        <v>2203.3897</v>
      </c>
      <c r="F28" s="25" t="n">
        <f aca="false">E28*1.18</f>
        <v>2599.999846</v>
      </c>
      <c r="G28" s="34" t="n">
        <f aca="false">E28*D28</f>
        <v>44067.794</v>
      </c>
      <c r="H28" s="25" t="n">
        <f aca="false">G28*1.18</f>
        <v>51999.99692</v>
      </c>
      <c r="I28" s="32"/>
      <c r="J28" s="32"/>
      <c r="K28" s="32"/>
      <c r="L28" s="27" t="n">
        <f aca="false">J28*D28</f>
        <v>0</v>
      </c>
      <c r="M28" s="27" t="n">
        <f aca="false">L28*1.18</f>
        <v>0</v>
      </c>
      <c r="N28" s="31" t="n">
        <f aca="false">D28</f>
        <v>20</v>
      </c>
      <c r="O28" s="27" t="n">
        <f aca="false">M28*G28</f>
        <v>0</v>
      </c>
      <c r="P28" s="27" t="n">
        <f aca="false">O28*1.18</f>
        <v>0</v>
      </c>
    </row>
    <row r="29" customFormat="false" ht="33.75" hidden="false" customHeight="true" outlineLevel="1" collapsed="false">
      <c r="A29" s="29" t="n">
        <f aca="false">A28+1</f>
        <v>23</v>
      </c>
      <c r="B29" s="30" t="s">
        <v>41</v>
      </c>
      <c r="C29" s="23" t="s">
        <v>19</v>
      </c>
      <c r="D29" s="31" t="n">
        <v>1</v>
      </c>
      <c r="E29" s="34" t="n">
        <v>3216.1</v>
      </c>
      <c r="F29" s="25" t="n">
        <f aca="false">E29*1.18</f>
        <v>3794.998</v>
      </c>
      <c r="G29" s="34" t="n">
        <f aca="false">E29*D29</f>
        <v>3216.1</v>
      </c>
      <c r="H29" s="25" t="n">
        <f aca="false">G29*1.18</f>
        <v>3794.998</v>
      </c>
      <c r="I29" s="32"/>
      <c r="J29" s="32"/>
      <c r="K29" s="32"/>
      <c r="L29" s="27" t="n">
        <f aca="false">J29*D29</f>
        <v>0</v>
      </c>
      <c r="M29" s="27" t="n">
        <f aca="false">L29*1.18</f>
        <v>0</v>
      </c>
      <c r="N29" s="31" t="n">
        <f aca="false">D29</f>
        <v>1</v>
      </c>
      <c r="O29" s="27" t="n">
        <f aca="false">M29*G29</f>
        <v>0</v>
      </c>
      <c r="P29" s="27" t="n">
        <f aca="false">O29*1.18</f>
        <v>0</v>
      </c>
    </row>
    <row r="30" customFormat="false" ht="33.75" hidden="false" customHeight="true" outlineLevel="1" collapsed="false">
      <c r="A30" s="29" t="n">
        <f aca="false">A29+1</f>
        <v>24</v>
      </c>
      <c r="B30" s="30" t="s">
        <v>42</v>
      </c>
      <c r="C30" s="23" t="s">
        <v>19</v>
      </c>
      <c r="D30" s="31" t="n">
        <v>5</v>
      </c>
      <c r="E30" s="34" t="n">
        <v>279.661</v>
      </c>
      <c r="F30" s="25" t="n">
        <f aca="false">E30*1.18</f>
        <v>329.99998</v>
      </c>
      <c r="G30" s="34" t="n">
        <f aca="false">E30*D30</f>
        <v>1398.305</v>
      </c>
      <c r="H30" s="25" t="n">
        <f aca="false">G30*1.18</f>
        <v>1649.9999</v>
      </c>
      <c r="I30" s="32"/>
      <c r="J30" s="32"/>
      <c r="K30" s="32"/>
      <c r="L30" s="27" t="n">
        <f aca="false">J30*D30</f>
        <v>0</v>
      </c>
      <c r="M30" s="27" t="n">
        <f aca="false">L30*1.18</f>
        <v>0</v>
      </c>
      <c r="N30" s="31" t="n">
        <f aca="false">D30</f>
        <v>5</v>
      </c>
      <c r="O30" s="27" t="n">
        <f aca="false">M30*G30</f>
        <v>0</v>
      </c>
      <c r="P30" s="27" t="n">
        <f aca="false">O30*1.18</f>
        <v>0</v>
      </c>
    </row>
    <row r="31" customFormat="false" ht="33.75" hidden="false" customHeight="true" outlineLevel="1" collapsed="false">
      <c r="A31" s="29" t="n">
        <f aca="false">A30+1</f>
        <v>25</v>
      </c>
      <c r="B31" s="30" t="s">
        <v>43</v>
      </c>
      <c r="C31" s="23" t="s">
        <v>19</v>
      </c>
      <c r="D31" s="31" t="n">
        <v>58</v>
      </c>
      <c r="E31" s="34" t="n">
        <v>12300.4235</v>
      </c>
      <c r="F31" s="25" t="n">
        <f aca="false">E31*1.18</f>
        <v>14514.49973</v>
      </c>
      <c r="G31" s="34" t="n">
        <f aca="false">E31*D31</f>
        <v>713424.563</v>
      </c>
      <c r="H31" s="25" t="n">
        <f aca="false">G31*1.18</f>
        <v>841840.98434</v>
      </c>
      <c r="I31" s="32"/>
      <c r="J31" s="32"/>
      <c r="K31" s="32"/>
      <c r="L31" s="27" t="n">
        <f aca="false">J31*D31</f>
        <v>0</v>
      </c>
      <c r="M31" s="27" t="n">
        <f aca="false">L31*1.18</f>
        <v>0</v>
      </c>
      <c r="N31" s="31" t="n">
        <f aca="false">D31</f>
        <v>58</v>
      </c>
      <c r="O31" s="27" t="n">
        <f aca="false">M31*G31</f>
        <v>0</v>
      </c>
      <c r="P31" s="27" t="n">
        <f aca="false">O31*1.18</f>
        <v>0</v>
      </c>
    </row>
    <row r="32" customFormat="false" ht="33.75" hidden="false" customHeight="true" outlineLevel="1" collapsed="false">
      <c r="A32" s="29" t="n">
        <f aca="false">A31+1</f>
        <v>26</v>
      </c>
      <c r="B32" s="30" t="s">
        <v>44</v>
      </c>
      <c r="C32" s="23" t="s">
        <v>19</v>
      </c>
      <c r="D32" s="31" t="n">
        <v>1</v>
      </c>
      <c r="E32" s="34" t="n">
        <v>1656.2966</v>
      </c>
      <c r="F32" s="25" t="n">
        <f aca="false">E32*1.18</f>
        <v>1954.429988</v>
      </c>
      <c r="G32" s="34" t="n">
        <f aca="false">E32*D32</f>
        <v>1656.2966</v>
      </c>
      <c r="H32" s="25" t="n">
        <f aca="false">G32*1.18</f>
        <v>1954.429988</v>
      </c>
      <c r="I32" s="32"/>
      <c r="J32" s="32"/>
      <c r="K32" s="32"/>
      <c r="L32" s="27" t="n">
        <f aca="false">J32*D32</f>
        <v>0</v>
      </c>
      <c r="M32" s="27" t="n">
        <f aca="false">L32*1.18</f>
        <v>0</v>
      </c>
      <c r="N32" s="31" t="n">
        <f aca="false">D32</f>
        <v>1</v>
      </c>
      <c r="O32" s="27" t="n">
        <f aca="false">M32*G32</f>
        <v>0</v>
      </c>
      <c r="P32" s="27" t="n">
        <f aca="false">O32*1.18</f>
        <v>0</v>
      </c>
    </row>
    <row r="33" customFormat="false" ht="33.75" hidden="false" customHeight="true" outlineLevel="1" collapsed="false">
      <c r="A33" s="29" t="n">
        <f aca="false">A32+1</f>
        <v>27</v>
      </c>
      <c r="B33" s="30" t="s">
        <v>45</v>
      </c>
      <c r="C33" s="23" t="s">
        <v>19</v>
      </c>
      <c r="D33" s="31" t="n">
        <v>10</v>
      </c>
      <c r="E33" s="34" t="n">
        <v>1256.8559</v>
      </c>
      <c r="F33" s="25" t="n">
        <f aca="false">E33*1.18</f>
        <v>1483.089962</v>
      </c>
      <c r="G33" s="34" t="n">
        <f aca="false">E33*D33</f>
        <v>12568.559</v>
      </c>
      <c r="H33" s="25" t="n">
        <f aca="false">G33*1.18</f>
        <v>14830.89962</v>
      </c>
      <c r="I33" s="32"/>
      <c r="J33" s="32"/>
      <c r="K33" s="32"/>
      <c r="L33" s="27" t="n">
        <f aca="false">J33*D33</f>
        <v>0</v>
      </c>
      <c r="M33" s="27" t="n">
        <f aca="false">L33*1.18</f>
        <v>0</v>
      </c>
      <c r="N33" s="31" t="n">
        <f aca="false">D33</f>
        <v>10</v>
      </c>
      <c r="O33" s="27" t="n">
        <f aca="false">M33*G33</f>
        <v>0</v>
      </c>
      <c r="P33" s="27" t="n">
        <f aca="false">O33*1.18</f>
        <v>0</v>
      </c>
    </row>
    <row r="34" customFormat="false" ht="33.75" hidden="false" customHeight="true" outlineLevel="1" collapsed="false">
      <c r="A34" s="29" t="n">
        <f aca="false">A33+1</f>
        <v>28</v>
      </c>
      <c r="B34" s="30" t="s">
        <v>46</v>
      </c>
      <c r="C34" s="23" t="s">
        <v>19</v>
      </c>
      <c r="D34" s="31" t="n">
        <v>6</v>
      </c>
      <c r="E34" s="34" t="n">
        <v>1179.237</v>
      </c>
      <c r="F34" s="25" t="n">
        <f aca="false">E34*1.18</f>
        <v>1391.49966</v>
      </c>
      <c r="G34" s="34" t="n">
        <f aca="false">E34*D34</f>
        <v>7075.422</v>
      </c>
      <c r="H34" s="25" t="n">
        <f aca="false">G34*1.18</f>
        <v>8348.99796</v>
      </c>
      <c r="I34" s="32"/>
      <c r="J34" s="32"/>
      <c r="K34" s="32"/>
      <c r="L34" s="27" t="n">
        <f aca="false">J34*D34</f>
        <v>0</v>
      </c>
      <c r="M34" s="27" t="n">
        <f aca="false">L34*1.18</f>
        <v>0</v>
      </c>
      <c r="N34" s="31" t="n">
        <f aca="false">D34</f>
        <v>6</v>
      </c>
      <c r="O34" s="27" t="n">
        <f aca="false">M34*G34</f>
        <v>0</v>
      </c>
      <c r="P34" s="27" t="n">
        <f aca="false">O34*1.18</f>
        <v>0</v>
      </c>
    </row>
    <row r="35" customFormat="false" ht="33.75" hidden="false" customHeight="true" outlineLevel="1" collapsed="false">
      <c r="A35" s="29" t="n">
        <f aca="false">A34+1</f>
        <v>29</v>
      </c>
      <c r="B35" s="30" t="s">
        <v>47</v>
      </c>
      <c r="C35" s="23" t="s">
        <v>19</v>
      </c>
      <c r="D35" s="31" t="n">
        <v>3</v>
      </c>
      <c r="E35" s="34" t="n">
        <v>276.29661</v>
      </c>
      <c r="F35" s="34" t="n">
        <f aca="false">E35*1.18</f>
        <v>326.0299998</v>
      </c>
      <c r="G35" s="34" t="n">
        <f aca="false">E35*D35</f>
        <v>828.88983</v>
      </c>
      <c r="H35" s="34" t="n">
        <f aca="false">G35*1.18</f>
        <v>978.0899994</v>
      </c>
      <c r="I35" s="32"/>
      <c r="J35" s="32"/>
      <c r="K35" s="32"/>
      <c r="L35" s="27" t="n">
        <f aca="false">J35*D35</f>
        <v>0</v>
      </c>
      <c r="M35" s="27" t="n">
        <f aca="false">L35*1.18</f>
        <v>0</v>
      </c>
      <c r="N35" s="31" t="n">
        <f aca="false">D35</f>
        <v>3</v>
      </c>
      <c r="O35" s="27" t="n">
        <f aca="false">M35*G35</f>
        <v>0</v>
      </c>
      <c r="P35" s="27" t="n">
        <f aca="false">O35*1.18</f>
        <v>0</v>
      </c>
    </row>
    <row r="36" customFormat="false" ht="33.75" hidden="false" customHeight="true" outlineLevel="1" collapsed="false">
      <c r="A36" s="29" t="n">
        <f aca="false">A35+1</f>
        <v>30</v>
      </c>
      <c r="B36" s="30" t="s">
        <v>48</v>
      </c>
      <c r="C36" s="23" t="s">
        <v>19</v>
      </c>
      <c r="D36" s="31" t="n">
        <v>6</v>
      </c>
      <c r="E36" s="34" t="n">
        <v>2004.23728</v>
      </c>
      <c r="F36" s="34" t="n">
        <f aca="false">E36*1.18</f>
        <v>2364.9999904</v>
      </c>
      <c r="G36" s="34" t="n">
        <f aca="false">E36*D36</f>
        <v>12025.42368</v>
      </c>
      <c r="H36" s="34" t="n">
        <f aca="false">G36*1.18</f>
        <v>14189.9999424</v>
      </c>
      <c r="I36" s="32"/>
      <c r="J36" s="32"/>
      <c r="K36" s="32"/>
      <c r="L36" s="27" t="n">
        <f aca="false">J36*D36</f>
        <v>0</v>
      </c>
      <c r="M36" s="27" t="n">
        <f aca="false">L36*1.18</f>
        <v>0</v>
      </c>
      <c r="N36" s="31" t="n">
        <f aca="false">D36</f>
        <v>6</v>
      </c>
      <c r="O36" s="27" t="n">
        <f aca="false">M36*G36</f>
        <v>0</v>
      </c>
      <c r="P36" s="27" t="n">
        <f aca="false">O36*1.18</f>
        <v>0</v>
      </c>
    </row>
    <row r="37" s="43" customFormat="true" ht="25.5" hidden="false" customHeight="true" outlineLevel="0" collapsed="false">
      <c r="A37" s="35" t="s">
        <v>49</v>
      </c>
      <c r="B37" s="35"/>
      <c r="C37" s="36"/>
      <c r="D37" s="37" t="n">
        <f aca="false">SUM(D7:D36)</f>
        <v>3547</v>
      </c>
      <c r="E37" s="38" t="n">
        <f aca="false">SUM(E7:E36)</f>
        <v>38746.28689</v>
      </c>
      <c r="F37" s="38" t="n">
        <f aca="false">SUM(F7:F36)</f>
        <v>45720.6185302</v>
      </c>
      <c r="G37" s="38" t="n">
        <f aca="false">SUM(G7:G36)</f>
        <v>1502500.69091</v>
      </c>
      <c r="H37" s="39" t="n">
        <f aca="false">SUM(H7:H36)</f>
        <v>1772950.8152738</v>
      </c>
      <c r="I37" s="36"/>
      <c r="J37" s="36"/>
      <c r="K37" s="36"/>
      <c r="L37" s="40" t="n">
        <f aca="false">SUM(L7)</f>
        <v>0</v>
      </c>
      <c r="M37" s="40" t="n">
        <f aca="false">SUM(M7)</f>
        <v>0</v>
      </c>
      <c r="N37" s="41" t="n">
        <f aca="false">SUM(N7:N36)</f>
        <v>3547</v>
      </c>
      <c r="O37" s="42" t="n">
        <f aca="false">SUM(O7)</f>
        <v>0</v>
      </c>
      <c r="P37" s="42" t="n">
        <f aca="false">SUM(P7)</f>
        <v>0</v>
      </c>
    </row>
    <row r="38" customFormat="false" ht="64.5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64.5" hidden="false" customHeight="true" outlineLevel="0" collapsed="false"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64.5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64.5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64.5" hidden="false" customHeight="true" outlineLevel="0" collapsed="false"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</sheetData>
  <mergeCells count="16">
    <mergeCell ref="E1:M1"/>
    <mergeCell ref="N1:P1"/>
    <mergeCell ref="N2:P2"/>
    <mergeCell ref="A3:A4"/>
    <mergeCell ref="B3:B4"/>
    <mergeCell ref="C3:C4"/>
    <mergeCell ref="D3:D4"/>
    <mergeCell ref="E3:F3"/>
    <mergeCell ref="G3:H3"/>
    <mergeCell ref="I3:I4"/>
    <mergeCell ref="J3:K3"/>
    <mergeCell ref="L3:M3"/>
    <mergeCell ref="N3:N4"/>
    <mergeCell ref="O3:P3"/>
    <mergeCell ref="A6:P6"/>
    <mergeCell ref="A37:B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25T00:19:56Z</cp:lastPrinted>
  <dcterms:modified xsi:type="dcterms:W3CDTF">2017-10-25T00:23:58Z</dcterms:modified>
  <cp:revision>1</cp:revision>
  <dc:subject/>
  <dc:title/>
</cp:coreProperties>
</file>