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ряд" sheetId="1" state="visible" r:id="rId2"/>
  </sheets>
  <definedNames>
    <definedName function="false" hidden="false" localSheetId="0" name="_xlnm.Print_Area" vbProcedure="false">Подряд!$A$1:$J$40</definedName>
    <definedName function="false" hidden="true" localSheetId="0" name="_xlnm._FilterDatabase" vbProcedure="false">Подряд!$A$2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Краткая характеристка объектов проектирования для технологического присоединения</t>
  </si>
  <si>
    <t xml:space="preserve">№ п/п</t>
  </si>
  <si>
    <t xml:space="preserve">Заявитель</t>
  </si>
  <si>
    <t xml:space="preserve">Населенный пункт</t>
  </si>
  <si>
    <t xml:space="preserve">ВЛ 10 кВ, км</t>
  </si>
  <si>
    <t xml:space="preserve">Удельная стоимость проект-я 1 км ЛЭП 10 кВ, руб.</t>
  </si>
  <si>
    <t xml:space="preserve">ВЛ 0,4 кВ, км</t>
  </si>
  <si>
    <t xml:space="preserve">Удельная стоимость проект-я 1 км ЛЭП 0,4 кВ, руб.</t>
  </si>
  <si>
    <t xml:space="preserve">ТП 10/0,4 кВ</t>
  </si>
  <si>
    <t xml:space="preserve">Стоимость проектирования   1-й ТП 10/0,4, руб.</t>
  </si>
  <si>
    <t xml:space="preserve">Стоимость проектирования объекта, руб </t>
  </si>
  <si>
    <t xml:space="preserve">Гусев С.Ю.</t>
  </si>
  <si>
    <t xml:space="preserve">г. Благовещенск</t>
  </si>
  <si>
    <t xml:space="preserve">Левина Т.М.</t>
  </si>
  <si>
    <t xml:space="preserve">Захарова О.П.</t>
  </si>
  <si>
    <t xml:space="preserve">ИП Аскеров А.Х.о.</t>
  </si>
  <si>
    <t xml:space="preserve">п. Зазейский</t>
  </si>
  <si>
    <t xml:space="preserve">Ропало Г.А.</t>
  </si>
  <si>
    <t xml:space="preserve">с. Чигири</t>
  </si>
  <si>
    <t xml:space="preserve">Жалилов М.Р.</t>
  </si>
  <si>
    <t xml:space="preserve">Долгорук П.К.</t>
  </si>
  <si>
    <t xml:space="preserve">Горюнова Н.В.</t>
  </si>
  <si>
    <t xml:space="preserve">ООО "Амурполистерол"</t>
  </si>
  <si>
    <t xml:space="preserve">Дамаскин В.М.</t>
  </si>
  <si>
    <t xml:space="preserve">Корякин Д.Н.</t>
  </si>
  <si>
    <t xml:space="preserve">Кулакова Л.И.</t>
  </si>
  <si>
    <t xml:space="preserve">Петров Ю.А.</t>
  </si>
  <si>
    <t xml:space="preserve">с. Верхнеблаговещенское</t>
  </si>
  <si>
    <t xml:space="preserve">Федотов А.Ф.</t>
  </si>
  <si>
    <t xml:space="preserve">ПАО "Газпром"</t>
  </si>
  <si>
    <t xml:space="preserve">Кулижникова В.В.</t>
  </si>
  <si>
    <t xml:space="preserve">с. Волково</t>
  </si>
  <si>
    <t xml:space="preserve">Киракосян А.А.</t>
  </si>
  <si>
    <t xml:space="preserve">ИП Куксенко А.А.</t>
  </si>
  <si>
    <t xml:space="preserve">с. Усть-Ивановка</t>
  </si>
  <si>
    <t xml:space="preserve">Фаст Д.П.</t>
  </si>
  <si>
    <t xml:space="preserve">с. Кантон-Коммуна</t>
  </si>
  <si>
    <t xml:space="preserve">Сарычева Д.А.</t>
  </si>
  <si>
    <t xml:space="preserve">г. Белогорск</t>
  </si>
  <si>
    <t xml:space="preserve">Деркач И.И.</t>
  </si>
  <si>
    <t xml:space="preserve">Логвиненко А.А.</t>
  </si>
  <si>
    <t xml:space="preserve">Руденко Н.А.</t>
  </si>
  <si>
    <t xml:space="preserve">Погодаев Р.А.</t>
  </si>
  <si>
    <t xml:space="preserve">Першин В.И.</t>
  </si>
  <si>
    <t xml:space="preserve">Григоров А.В.</t>
  </si>
  <si>
    <t xml:space="preserve">Иванов В.В.</t>
  </si>
  <si>
    <t xml:space="preserve">Федюков С.П.</t>
  </si>
  <si>
    <t xml:space="preserve">с. Низинное</t>
  </si>
  <si>
    <t xml:space="preserve">ООО "Белогорская теплоснабжающая компания"</t>
  </si>
  <si>
    <t xml:space="preserve">с. Амурское</t>
  </si>
  <si>
    <t xml:space="preserve">Петров И.И.</t>
  </si>
  <si>
    <t xml:space="preserve">с. Возжаевка</t>
  </si>
  <si>
    <t xml:space="preserve">Акбыик Б.Г. </t>
  </si>
  <si>
    <t xml:space="preserve">Белогорский район</t>
  </si>
  <si>
    <t xml:space="preserve">Копанич Т.Ю.</t>
  </si>
  <si>
    <t xml:space="preserve">Муталлимова С.Т.</t>
  </si>
  <si>
    <t xml:space="preserve">с. Павловка</t>
  </si>
  <si>
    <t xml:space="preserve">Сапаева Е.В.</t>
  </si>
  <si>
    <t xml:space="preserve">с. Ивановка</t>
  </si>
  <si>
    <t xml:space="preserve">Герасименко Л.А.</t>
  </si>
  <si>
    <t xml:space="preserve">с. Среднебелая</t>
  </si>
  <si>
    <t xml:space="preserve">ООО "Имени Негруна"</t>
  </si>
  <si>
    <t xml:space="preserve">с. Новоалексеевка</t>
  </si>
  <si>
    <t xml:space="preserve">Ржевский А.С.</t>
  </si>
  <si>
    <t xml:space="preserve">с. Константиновка</t>
  </si>
  <si>
    <t xml:space="preserve">Всего</t>
  </si>
  <si>
    <t xml:space="preserve">Александров С.В.</t>
  </si>
  <si>
    <t xml:space="preserve">п. Плодопитом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8.28"/>
    <col collapsed="false" customWidth="true" hidden="false" outlineLevel="0" max="3" min="3" style="2" width="26.99"/>
    <col collapsed="false" customWidth="true" hidden="false" outlineLevel="0" max="4" min="4" style="3" width="12.14"/>
    <col collapsed="false" customWidth="true" hidden="false" outlineLevel="0" max="5" min="5" style="4" width="19.28"/>
    <col collapsed="false" customWidth="true" hidden="false" outlineLevel="0" max="6" min="6" style="3" width="12.85"/>
    <col collapsed="false" customWidth="true" hidden="false" outlineLevel="0" max="7" min="7" style="4" width="20.28"/>
    <col collapsed="false" customWidth="true" hidden="false" outlineLevel="0" max="8" min="8" style="5" width="12.7"/>
    <col collapsed="false" customWidth="true" hidden="false" outlineLevel="0" max="9" min="9" style="4" width="18.56"/>
    <col collapsed="false" customWidth="true" hidden="false" outlineLevel="0" max="10" min="10" style="4" width="16.84"/>
    <col collapsed="false" customWidth="false" hidden="false" outlineLevel="0" max="257" min="11" style="4" width="9.14"/>
  </cols>
  <sheetData>
    <row r="1" customFormat="false" ht="2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65.2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8" t="s">
        <v>6</v>
      </c>
      <c r="G2" s="7" t="s">
        <v>7</v>
      </c>
      <c r="H2" s="9" t="s">
        <v>8</v>
      </c>
      <c r="I2" s="7" t="s">
        <v>9</v>
      </c>
      <c r="J2" s="7" t="s">
        <v>10</v>
      </c>
    </row>
    <row r="3" customFormat="false" ht="20.1" hidden="false" customHeight="true" outlineLevel="0" collapsed="false">
      <c r="A3" s="10" t="n">
        <v>1</v>
      </c>
      <c r="B3" s="11" t="s">
        <v>11</v>
      </c>
      <c r="C3" s="7" t="s">
        <v>12</v>
      </c>
      <c r="D3" s="8"/>
      <c r="E3" s="12" t="n">
        <v>47149.83</v>
      </c>
      <c r="F3" s="8" t="n">
        <v>0.2</v>
      </c>
      <c r="G3" s="12" t="n">
        <v>38280.06</v>
      </c>
      <c r="H3" s="7"/>
      <c r="I3" s="12" t="n">
        <v>8216.21</v>
      </c>
      <c r="J3" s="12" t="n">
        <f aca="false">E3*D3+G3*F3+I3*H3</f>
        <v>7656.012</v>
      </c>
    </row>
    <row r="4" customFormat="false" ht="20.1" hidden="false" customHeight="true" outlineLevel="0" collapsed="false">
      <c r="A4" s="10" t="n">
        <v>2</v>
      </c>
      <c r="B4" s="13" t="s">
        <v>13</v>
      </c>
      <c r="C4" s="7" t="s">
        <v>12</v>
      </c>
      <c r="D4" s="14"/>
      <c r="E4" s="12" t="n">
        <v>47149.83</v>
      </c>
      <c r="F4" s="14" t="n">
        <v>0.05</v>
      </c>
      <c r="G4" s="12" t="n">
        <v>38280.06</v>
      </c>
      <c r="H4" s="15"/>
      <c r="I4" s="12" t="n">
        <v>8216.21</v>
      </c>
      <c r="J4" s="12" t="n">
        <f aca="false">E4*D4+G4*F4+I4*H4</f>
        <v>1914.003</v>
      </c>
    </row>
    <row r="5" customFormat="false" ht="20.1" hidden="false" customHeight="true" outlineLevel="0" collapsed="false">
      <c r="A5" s="10" t="n">
        <v>3</v>
      </c>
      <c r="B5" s="11" t="s">
        <v>14</v>
      </c>
      <c r="C5" s="7" t="s">
        <v>12</v>
      </c>
      <c r="D5" s="14"/>
      <c r="E5" s="12" t="n">
        <v>47149.83</v>
      </c>
      <c r="F5" s="14" t="n">
        <v>0.16</v>
      </c>
      <c r="G5" s="12" t="n">
        <v>38280.06</v>
      </c>
      <c r="H5" s="15"/>
      <c r="I5" s="12" t="n">
        <v>8216.21</v>
      </c>
      <c r="J5" s="12" t="n">
        <f aca="false">E5*D5+G5*F5+I5*H5</f>
        <v>6124.8096</v>
      </c>
    </row>
    <row r="6" s="16" customFormat="true" ht="20.1" hidden="false" customHeight="true" outlineLevel="0" collapsed="false">
      <c r="A6" s="10" t="n">
        <v>4</v>
      </c>
      <c r="B6" s="11" t="s">
        <v>15</v>
      </c>
      <c r="C6" s="7" t="s">
        <v>16</v>
      </c>
      <c r="D6" s="14"/>
      <c r="E6" s="12" t="n">
        <v>47149.83</v>
      </c>
      <c r="F6" s="14" t="n">
        <v>0.05</v>
      </c>
      <c r="G6" s="12" t="n">
        <v>38280.06</v>
      </c>
      <c r="H6" s="15"/>
      <c r="I6" s="12" t="n">
        <v>8216.21</v>
      </c>
      <c r="J6" s="12" t="n">
        <f aca="false">E6*D6+G6*F6+I6*H6</f>
        <v>1914.003</v>
      </c>
    </row>
    <row r="7" customFormat="false" ht="20.1" hidden="false" customHeight="true" outlineLevel="0" collapsed="false">
      <c r="A7" s="10" t="n">
        <v>5</v>
      </c>
      <c r="B7" s="11" t="s">
        <v>17</v>
      </c>
      <c r="C7" s="7" t="s">
        <v>18</v>
      </c>
      <c r="D7" s="14"/>
      <c r="E7" s="12" t="n">
        <v>47149.83</v>
      </c>
      <c r="F7" s="14" t="n">
        <v>0.03</v>
      </c>
      <c r="G7" s="12" t="n">
        <v>38280.06</v>
      </c>
      <c r="H7" s="15"/>
      <c r="I7" s="12" t="n">
        <v>8216.21</v>
      </c>
      <c r="J7" s="12" t="n">
        <f aca="false">E7*D7+G7*F7+I7*H7</f>
        <v>1148.4018</v>
      </c>
    </row>
    <row r="8" customFormat="false" ht="20.1" hidden="false" customHeight="true" outlineLevel="0" collapsed="false">
      <c r="A8" s="10" t="n">
        <v>6</v>
      </c>
      <c r="B8" s="11" t="s">
        <v>19</v>
      </c>
      <c r="C8" s="7" t="s">
        <v>18</v>
      </c>
      <c r="D8" s="14" t="n">
        <v>0.7</v>
      </c>
      <c r="E8" s="12" t="n">
        <v>47149.83</v>
      </c>
      <c r="F8" s="14" t="n">
        <v>0.26</v>
      </c>
      <c r="G8" s="12" t="n">
        <v>38280.06</v>
      </c>
      <c r="H8" s="15" t="n">
        <v>1</v>
      </c>
      <c r="I8" s="12" t="n">
        <v>8216.21</v>
      </c>
      <c r="J8" s="12" t="n">
        <f aca="false">E8*D8+G8*F8+I8*H8</f>
        <v>51173.9066</v>
      </c>
    </row>
    <row r="9" s="16" customFormat="true" ht="20.1" hidden="false" customHeight="true" outlineLevel="0" collapsed="false">
      <c r="A9" s="10" t="n">
        <v>7</v>
      </c>
      <c r="B9" s="11" t="s">
        <v>20</v>
      </c>
      <c r="C9" s="7" t="s">
        <v>18</v>
      </c>
      <c r="D9" s="14"/>
      <c r="E9" s="12" t="n">
        <v>47149.83</v>
      </c>
      <c r="F9" s="14" t="n">
        <v>0.12</v>
      </c>
      <c r="G9" s="12" t="n">
        <v>38280.06</v>
      </c>
      <c r="H9" s="15"/>
      <c r="I9" s="12" t="n">
        <v>8216.21</v>
      </c>
      <c r="J9" s="12" t="n">
        <f aca="false">E9*D9+G9*F9+I9*H9</f>
        <v>4593.6072</v>
      </c>
    </row>
    <row r="10" s="16" customFormat="true" ht="20.1" hidden="false" customHeight="true" outlineLevel="0" collapsed="false">
      <c r="A10" s="10" t="n">
        <v>8</v>
      </c>
      <c r="B10" s="11" t="s">
        <v>21</v>
      </c>
      <c r="C10" s="7" t="s">
        <v>18</v>
      </c>
      <c r="D10" s="14"/>
      <c r="E10" s="12" t="n">
        <v>47149.83</v>
      </c>
      <c r="F10" s="14" t="n">
        <v>0.24</v>
      </c>
      <c r="G10" s="12" t="n">
        <v>38280.06</v>
      </c>
      <c r="H10" s="15"/>
      <c r="I10" s="12" t="n">
        <v>8216.21</v>
      </c>
      <c r="J10" s="12" t="n">
        <f aca="false">E10*D10+G10*F10+I10*H10</f>
        <v>9187.2144</v>
      </c>
    </row>
    <row r="11" s="16" customFormat="true" ht="20.1" hidden="false" customHeight="true" outlineLevel="0" collapsed="false">
      <c r="A11" s="10" t="n">
        <v>9</v>
      </c>
      <c r="B11" s="11" t="s">
        <v>22</v>
      </c>
      <c r="C11" s="7" t="s">
        <v>18</v>
      </c>
      <c r="D11" s="14"/>
      <c r="E11" s="12" t="n">
        <v>47149.83</v>
      </c>
      <c r="F11" s="14" t="n">
        <v>0.21</v>
      </c>
      <c r="G11" s="12" t="n">
        <v>38280.06</v>
      </c>
      <c r="H11" s="15"/>
      <c r="I11" s="12" t="n">
        <v>8216.21</v>
      </c>
      <c r="J11" s="12" t="n">
        <f aca="false">E11*D11+G11*F11+I11*H11</f>
        <v>8038.8126</v>
      </c>
    </row>
    <row r="12" s="16" customFormat="true" ht="22.5" hidden="false" customHeight="true" outlineLevel="0" collapsed="false">
      <c r="A12" s="10" t="n">
        <v>10</v>
      </c>
      <c r="B12" s="11" t="s">
        <v>23</v>
      </c>
      <c r="C12" s="7" t="s">
        <v>18</v>
      </c>
      <c r="D12" s="14"/>
      <c r="E12" s="12" t="n">
        <v>47149.83</v>
      </c>
      <c r="F12" s="14"/>
      <c r="G12" s="12" t="n">
        <v>38280.06</v>
      </c>
      <c r="H12" s="15" t="n">
        <v>1</v>
      </c>
      <c r="I12" s="12" t="n">
        <v>8216.21</v>
      </c>
      <c r="J12" s="12" t="n">
        <f aca="false">E12*D12+G12*F12+I12*H12</f>
        <v>8216.21</v>
      </c>
    </row>
    <row r="13" s="16" customFormat="true" ht="20.1" hidden="false" customHeight="true" outlineLevel="0" collapsed="false">
      <c r="A13" s="10" t="n">
        <v>11</v>
      </c>
      <c r="B13" s="11" t="s">
        <v>24</v>
      </c>
      <c r="C13" s="7" t="s">
        <v>18</v>
      </c>
      <c r="D13" s="14"/>
      <c r="E13" s="12" t="n">
        <v>47149.83</v>
      </c>
      <c r="F13" s="14" t="n">
        <v>0.08</v>
      </c>
      <c r="G13" s="12" t="n">
        <v>38280.06</v>
      </c>
      <c r="H13" s="15"/>
      <c r="I13" s="12" t="n">
        <v>8216.21</v>
      </c>
      <c r="J13" s="12" t="n">
        <f aca="false">E13*D13+G13*F13+I13*H13</f>
        <v>3062.4048</v>
      </c>
    </row>
    <row r="14" customFormat="false" ht="20.1" hidden="false" customHeight="true" outlineLevel="0" collapsed="false">
      <c r="A14" s="10" t="n">
        <v>12</v>
      </c>
      <c r="B14" s="11" t="s">
        <v>25</v>
      </c>
      <c r="C14" s="7" t="s">
        <v>18</v>
      </c>
      <c r="D14" s="14"/>
      <c r="E14" s="12" t="n">
        <v>47149.83</v>
      </c>
      <c r="F14" s="14" t="n">
        <v>0.3</v>
      </c>
      <c r="G14" s="12" t="n">
        <v>38280.06</v>
      </c>
      <c r="H14" s="15"/>
      <c r="I14" s="12" t="n">
        <v>8216.21</v>
      </c>
      <c r="J14" s="12" t="n">
        <f aca="false">E14*D14+G14*F14+I14*H14</f>
        <v>11484.018</v>
      </c>
    </row>
    <row r="15" customFormat="false" ht="20.1" hidden="false" customHeight="true" outlineLevel="0" collapsed="false">
      <c r="A15" s="10" t="n">
        <v>13</v>
      </c>
      <c r="B15" s="11" t="s">
        <v>26</v>
      </c>
      <c r="C15" s="7" t="s">
        <v>27</v>
      </c>
      <c r="D15" s="14"/>
      <c r="E15" s="12" t="n">
        <v>47149.83</v>
      </c>
      <c r="F15" s="14"/>
      <c r="G15" s="12" t="n">
        <v>38280.06</v>
      </c>
      <c r="H15" s="15" t="n">
        <v>1</v>
      </c>
      <c r="I15" s="12" t="n">
        <v>8216.21</v>
      </c>
      <c r="J15" s="12" t="n">
        <f aca="false">E15*D15+G15*F15+I15*H15</f>
        <v>8216.21</v>
      </c>
    </row>
    <row r="16" customFormat="false" ht="20.1" hidden="false" customHeight="true" outlineLevel="0" collapsed="false">
      <c r="A16" s="10" t="n">
        <v>14</v>
      </c>
      <c r="B16" s="11" t="s">
        <v>28</v>
      </c>
      <c r="C16" s="7" t="s">
        <v>27</v>
      </c>
      <c r="D16" s="14"/>
      <c r="E16" s="12" t="n">
        <v>47149.83</v>
      </c>
      <c r="F16" s="14" t="n">
        <v>0.02</v>
      </c>
      <c r="G16" s="12" t="n">
        <v>38280.06</v>
      </c>
      <c r="H16" s="15"/>
      <c r="I16" s="12" t="n">
        <v>8216.21</v>
      </c>
      <c r="J16" s="12" t="n">
        <f aca="false">E16*D16+G16*F16+I16*H16</f>
        <v>765.6012</v>
      </c>
    </row>
    <row r="17" customFormat="false" ht="20.1" hidden="false" customHeight="true" outlineLevel="0" collapsed="false">
      <c r="A17" s="10" t="n">
        <v>15</v>
      </c>
      <c r="B17" s="11" t="s">
        <v>29</v>
      </c>
      <c r="C17" s="7" t="s">
        <v>27</v>
      </c>
      <c r="D17" s="14" t="n">
        <v>9</v>
      </c>
      <c r="E17" s="12" t="n">
        <v>47149.83</v>
      </c>
      <c r="F17" s="14"/>
      <c r="G17" s="12" t="n">
        <v>38280.06</v>
      </c>
      <c r="H17" s="15"/>
      <c r="I17" s="12" t="n">
        <v>8216.21</v>
      </c>
      <c r="J17" s="12" t="n">
        <f aca="false">E17*D17+G17*F17+I17*H17</f>
        <v>424348.47</v>
      </c>
    </row>
    <row r="18" customFormat="false" ht="20.1" hidden="false" customHeight="true" outlineLevel="0" collapsed="false">
      <c r="A18" s="10" t="n">
        <v>16</v>
      </c>
      <c r="B18" s="11" t="s">
        <v>30</v>
      </c>
      <c r="C18" s="7" t="s">
        <v>31</v>
      </c>
      <c r="D18" s="14"/>
      <c r="E18" s="12" t="n">
        <v>47149.83</v>
      </c>
      <c r="F18" s="14" t="n">
        <v>0.06</v>
      </c>
      <c r="G18" s="12" t="n">
        <v>38280.06</v>
      </c>
      <c r="H18" s="15"/>
      <c r="I18" s="12" t="n">
        <v>8216.21</v>
      </c>
      <c r="J18" s="12" t="n">
        <f aca="false">E18*D18+G18*F18+I18*H18</f>
        <v>2296.8036</v>
      </c>
    </row>
    <row r="19" customFormat="false" ht="20.1" hidden="false" customHeight="true" outlineLevel="0" collapsed="false">
      <c r="A19" s="10" t="n">
        <v>17</v>
      </c>
      <c r="B19" s="11" t="s">
        <v>32</v>
      </c>
      <c r="C19" s="7" t="s">
        <v>31</v>
      </c>
      <c r="D19" s="14"/>
      <c r="E19" s="12" t="n">
        <v>47149.83</v>
      </c>
      <c r="F19" s="14" t="n">
        <v>0.16</v>
      </c>
      <c r="G19" s="12" t="n">
        <v>38280.06</v>
      </c>
      <c r="H19" s="15"/>
      <c r="I19" s="12" t="n">
        <v>8216.21</v>
      </c>
      <c r="J19" s="12" t="n">
        <f aca="false">E19*D19+G19*F19+I19*H19</f>
        <v>6124.8096</v>
      </c>
    </row>
    <row r="20" s="16" customFormat="true" ht="20.1" hidden="false" customHeight="true" outlineLevel="0" collapsed="false">
      <c r="A20" s="10" t="n">
        <v>18</v>
      </c>
      <c r="B20" s="11" t="s">
        <v>33</v>
      </c>
      <c r="C20" s="7" t="s">
        <v>34</v>
      </c>
      <c r="D20" s="14"/>
      <c r="E20" s="12" t="n">
        <v>47149.83</v>
      </c>
      <c r="F20" s="14" t="n">
        <v>0.12</v>
      </c>
      <c r="G20" s="12" t="n">
        <v>38280.06</v>
      </c>
      <c r="H20" s="15"/>
      <c r="I20" s="12" t="n">
        <v>8216.21</v>
      </c>
      <c r="J20" s="12" t="n">
        <f aca="false">E20*D20+G20*F20+I20*H20</f>
        <v>4593.6072</v>
      </c>
    </row>
    <row r="21" customFormat="false" ht="20.1" hidden="false" customHeight="true" outlineLevel="0" collapsed="false">
      <c r="A21" s="10" t="n">
        <v>19</v>
      </c>
      <c r="B21" s="11" t="s">
        <v>35</v>
      </c>
      <c r="C21" s="7" t="s">
        <v>36</v>
      </c>
      <c r="D21" s="14"/>
      <c r="E21" s="12" t="n">
        <v>47149.83</v>
      </c>
      <c r="F21" s="14" t="n">
        <v>0.31</v>
      </c>
      <c r="G21" s="12" t="n">
        <v>38280.06</v>
      </c>
      <c r="H21" s="15"/>
      <c r="I21" s="12" t="n">
        <v>8216.21</v>
      </c>
      <c r="J21" s="12" t="n">
        <f aca="false">E21*D21+G21*F21+I21*H21</f>
        <v>11866.8186</v>
      </c>
    </row>
    <row r="22" customFormat="false" ht="20.1" hidden="false" customHeight="true" outlineLevel="0" collapsed="false">
      <c r="A22" s="10" t="n">
        <v>20</v>
      </c>
      <c r="B22" s="11" t="s">
        <v>37</v>
      </c>
      <c r="C22" s="7" t="s">
        <v>38</v>
      </c>
      <c r="D22" s="14"/>
      <c r="E22" s="12" t="n">
        <v>47149.83</v>
      </c>
      <c r="F22" s="14" t="n">
        <v>0.01</v>
      </c>
      <c r="G22" s="12" t="n">
        <v>38280.06</v>
      </c>
      <c r="H22" s="15"/>
      <c r="I22" s="12" t="n">
        <v>8216.21</v>
      </c>
      <c r="J22" s="12" t="n">
        <f aca="false">E22*D22+G22*F22+I22*H22</f>
        <v>382.8006</v>
      </c>
    </row>
    <row r="23" s="16" customFormat="true" ht="20.1" hidden="false" customHeight="true" outlineLevel="0" collapsed="false">
      <c r="A23" s="10" t="n">
        <v>21</v>
      </c>
      <c r="B23" s="11" t="s">
        <v>39</v>
      </c>
      <c r="C23" s="7" t="s">
        <v>38</v>
      </c>
      <c r="D23" s="14"/>
      <c r="E23" s="12" t="n">
        <v>47149.83</v>
      </c>
      <c r="F23" s="14" t="n">
        <v>0.12</v>
      </c>
      <c r="G23" s="12" t="n">
        <v>38280.06</v>
      </c>
      <c r="H23" s="15"/>
      <c r="I23" s="12" t="n">
        <v>8216.21</v>
      </c>
      <c r="J23" s="12" t="n">
        <f aca="false">E23*D23+G23*F23+I23*H23</f>
        <v>4593.6072</v>
      </c>
    </row>
    <row r="24" s="16" customFormat="true" ht="20.1" hidden="false" customHeight="true" outlineLevel="0" collapsed="false">
      <c r="A24" s="10" t="n">
        <v>22</v>
      </c>
      <c r="B24" s="11" t="s">
        <v>40</v>
      </c>
      <c r="C24" s="7" t="s">
        <v>38</v>
      </c>
      <c r="D24" s="14"/>
      <c r="E24" s="12" t="n">
        <v>47149.83</v>
      </c>
      <c r="F24" s="14"/>
      <c r="G24" s="12" t="n">
        <v>38280.06</v>
      </c>
      <c r="H24" s="15" t="n">
        <v>1</v>
      </c>
      <c r="I24" s="12" t="n">
        <v>8216.21</v>
      </c>
      <c r="J24" s="12" t="n">
        <f aca="false">E24*D24+G24*F24+I24*H24</f>
        <v>8216.21</v>
      </c>
    </row>
    <row r="25" s="16" customFormat="true" ht="20.1" hidden="false" customHeight="true" outlineLevel="0" collapsed="false">
      <c r="A25" s="10" t="n">
        <v>23</v>
      </c>
      <c r="B25" s="11" t="s">
        <v>41</v>
      </c>
      <c r="C25" s="7" t="s">
        <v>38</v>
      </c>
      <c r="D25" s="14"/>
      <c r="E25" s="12" t="n">
        <v>47149.83</v>
      </c>
      <c r="F25" s="14" t="n">
        <v>0.07</v>
      </c>
      <c r="G25" s="12" t="n">
        <v>38280.06</v>
      </c>
      <c r="H25" s="15"/>
      <c r="I25" s="12" t="n">
        <v>8216.21</v>
      </c>
      <c r="J25" s="12" t="n">
        <f aca="false">E25*D25+G25*F25+I25*H25</f>
        <v>2679.6042</v>
      </c>
    </row>
    <row r="26" customFormat="false" ht="20.1" hidden="false" customHeight="true" outlineLevel="0" collapsed="false">
      <c r="A26" s="10" t="n">
        <v>24</v>
      </c>
      <c r="B26" s="11" t="s">
        <v>42</v>
      </c>
      <c r="C26" s="7" t="s">
        <v>38</v>
      </c>
      <c r="D26" s="14"/>
      <c r="E26" s="12" t="n">
        <v>47149.83</v>
      </c>
      <c r="F26" s="14" t="n">
        <v>0.02</v>
      </c>
      <c r="G26" s="12" t="n">
        <v>38280.06</v>
      </c>
      <c r="H26" s="15" t="n">
        <v>1</v>
      </c>
      <c r="I26" s="12" t="n">
        <v>8216.21</v>
      </c>
      <c r="J26" s="12" t="n">
        <f aca="false">E26*D26+G26*F26+I26*H26</f>
        <v>8981.8112</v>
      </c>
    </row>
    <row r="27" customFormat="false" ht="20.1" hidden="false" customHeight="true" outlineLevel="0" collapsed="false">
      <c r="A27" s="10" t="n">
        <v>25</v>
      </c>
      <c r="B27" s="11" t="s">
        <v>43</v>
      </c>
      <c r="C27" s="7" t="s">
        <v>38</v>
      </c>
      <c r="D27" s="14"/>
      <c r="E27" s="12" t="n">
        <v>47149.83</v>
      </c>
      <c r="F27" s="14" t="n">
        <v>0.02</v>
      </c>
      <c r="G27" s="12" t="n">
        <v>38280.06</v>
      </c>
      <c r="H27" s="15"/>
      <c r="I27" s="12" t="n">
        <v>8216.21</v>
      </c>
      <c r="J27" s="12" t="n">
        <f aca="false">E27*D27+G27*F27+I27*H27</f>
        <v>765.6012</v>
      </c>
    </row>
    <row r="28" customFormat="false" ht="20.1" hidden="false" customHeight="true" outlineLevel="0" collapsed="false">
      <c r="A28" s="10" t="n">
        <v>26</v>
      </c>
      <c r="B28" s="11" t="s">
        <v>44</v>
      </c>
      <c r="C28" s="7" t="s">
        <v>38</v>
      </c>
      <c r="D28" s="14"/>
      <c r="E28" s="12" t="n">
        <v>47149.83</v>
      </c>
      <c r="F28" s="14" t="n">
        <v>0.05</v>
      </c>
      <c r="G28" s="12" t="n">
        <v>38280.06</v>
      </c>
      <c r="H28" s="15"/>
      <c r="I28" s="12" t="n">
        <v>8216.21</v>
      </c>
      <c r="J28" s="12" t="n">
        <f aca="false">E28*D28+G28*F28+I28*H28</f>
        <v>1914.003</v>
      </c>
    </row>
    <row r="29" s="16" customFormat="true" ht="20.1" hidden="false" customHeight="true" outlineLevel="0" collapsed="false">
      <c r="A29" s="10" t="n">
        <v>27</v>
      </c>
      <c r="B29" s="11" t="s">
        <v>45</v>
      </c>
      <c r="C29" s="7" t="s">
        <v>38</v>
      </c>
      <c r="D29" s="14"/>
      <c r="E29" s="12" t="n">
        <v>47149.83</v>
      </c>
      <c r="F29" s="14" t="n">
        <v>0.05</v>
      </c>
      <c r="G29" s="12" t="n">
        <v>38280.06</v>
      </c>
      <c r="H29" s="15"/>
      <c r="I29" s="12" t="n">
        <v>8216.21</v>
      </c>
      <c r="J29" s="12" t="n">
        <f aca="false">E29*D29+G29*F29+I29*H29</f>
        <v>1914.003</v>
      </c>
    </row>
    <row r="30" s="16" customFormat="true" ht="20.1" hidden="false" customHeight="true" outlineLevel="0" collapsed="false">
      <c r="A30" s="10" t="n">
        <v>28</v>
      </c>
      <c r="B30" s="11" t="s">
        <v>46</v>
      </c>
      <c r="C30" s="7" t="s">
        <v>47</v>
      </c>
      <c r="D30" s="14"/>
      <c r="E30" s="12" t="n">
        <v>47149.83</v>
      </c>
      <c r="F30" s="14" t="n">
        <v>0.07</v>
      </c>
      <c r="G30" s="12" t="n">
        <v>38280.06</v>
      </c>
      <c r="H30" s="15"/>
      <c r="I30" s="12" t="n">
        <v>8216.21</v>
      </c>
      <c r="J30" s="12" t="n">
        <f aca="false">E30*D30+G30*F30+I30*H30</f>
        <v>2679.6042</v>
      </c>
    </row>
    <row r="31" s="16" customFormat="true" ht="30" hidden="false" customHeight="true" outlineLevel="0" collapsed="false">
      <c r="A31" s="10" t="n">
        <v>29</v>
      </c>
      <c r="B31" s="11" t="s">
        <v>48</v>
      </c>
      <c r="C31" s="7" t="s">
        <v>49</v>
      </c>
      <c r="D31" s="14"/>
      <c r="E31" s="12" t="n">
        <v>47149.83</v>
      </c>
      <c r="F31" s="14" t="n">
        <v>0.03</v>
      </c>
      <c r="G31" s="12" t="n">
        <v>38280.06</v>
      </c>
      <c r="H31" s="15"/>
      <c r="I31" s="12" t="n">
        <v>8216.21</v>
      </c>
      <c r="J31" s="12" t="n">
        <f aca="false">E31*D31+G31*F31+I31*H31</f>
        <v>1148.4018</v>
      </c>
    </row>
    <row r="32" s="16" customFormat="true" ht="20.1" hidden="false" customHeight="true" outlineLevel="0" collapsed="false">
      <c r="A32" s="10" t="n">
        <v>30</v>
      </c>
      <c r="B32" s="11" t="s">
        <v>50</v>
      </c>
      <c r="C32" s="7" t="s">
        <v>51</v>
      </c>
      <c r="D32" s="14"/>
      <c r="E32" s="12" t="n">
        <v>47149.83</v>
      </c>
      <c r="F32" s="14" t="n">
        <v>0.07</v>
      </c>
      <c r="G32" s="12" t="n">
        <v>38280.06</v>
      </c>
      <c r="H32" s="15"/>
      <c r="I32" s="12" t="n">
        <v>8216.21</v>
      </c>
      <c r="J32" s="12" t="n">
        <f aca="false">E32*D32+G32*F32+I32*H32</f>
        <v>2679.6042</v>
      </c>
    </row>
    <row r="33" s="16" customFormat="true" ht="20.1" hidden="false" customHeight="true" outlineLevel="0" collapsed="false">
      <c r="A33" s="10" t="n">
        <v>31</v>
      </c>
      <c r="B33" s="11" t="s">
        <v>52</v>
      </c>
      <c r="C33" s="7" t="s">
        <v>53</v>
      </c>
      <c r="D33" s="14"/>
      <c r="E33" s="12" t="n">
        <v>47149.83</v>
      </c>
      <c r="F33" s="14" t="n">
        <v>0.04</v>
      </c>
      <c r="G33" s="12" t="n">
        <v>38280.06</v>
      </c>
      <c r="H33" s="15"/>
      <c r="I33" s="12" t="n">
        <v>8216.21</v>
      </c>
      <c r="J33" s="12" t="n">
        <f aca="false">E33*D33+G33*F33+I33*H33</f>
        <v>1531.2024</v>
      </c>
    </row>
    <row r="34" s="16" customFormat="true" ht="20.1" hidden="false" customHeight="true" outlineLevel="0" collapsed="false">
      <c r="A34" s="10" t="n">
        <v>32</v>
      </c>
      <c r="B34" s="11" t="s">
        <v>54</v>
      </c>
      <c r="C34" s="7" t="s">
        <v>53</v>
      </c>
      <c r="D34" s="14"/>
      <c r="E34" s="12" t="n">
        <v>47149.83</v>
      </c>
      <c r="F34" s="14" t="n">
        <v>0.13</v>
      </c>
      <c r="G34" s="12" t="n">
        <v>38280.06</v>
      </c>
      <c r="H34" s="15"/>
      <c r="I34" s="12" t="n">
        <v>8216.21</v>
      </c>
      <c r="J34" s="12" t="n">
        <f aca="false">E34*D34+G34*F34+I34*H34</f>
        <v>4976.4078</v>
      </c>
    </row>
    <row r="35" s="16" customFormat="true" ht="20.1" hidden="false" customHeight="true" outlineLevel="0" collapsed="false">
      <c r="A35" s="10" t="n">
        <v>33</v>
      </c>
      <c r="B35" s="11" t="s">
        <v>55</v>
      </c>
      <c r="C35" s="7" t="s">
        <v>56</v>
      </c>
      <c r="D35" s="14"/>
      <c r="E35" s="12" t="n">
        <v>47149.83</v>
      </c>
      <c r="F35" s="14" t="n">
        <v>0.03</v>
      </c>
      <c r="G35" s="12" t="n">
        <v>38280.06</v>
      </c>
      <c r="H35" s="15"/>
      <c r="I35" s="12" t="n">
        <v>8216.21</v>
      </c>
      <c r="J35" s="12" t="n">
        <f aca="false">E35*D35+G35*F35+I35*H35</f>
        <v>1148.4018</v>
      </c>
    </row>
    <row r="36" s="16" customFormat="true" ht="20.1" hidden="false" customHeight="true" outlineLevel="0" collapsed="false">
      <c r="A36" s="10" t="n">
        <v>34</v>
      </c>
      <c r="B36" s="11" t="s">
        <v>57</v>
      </c>
      <c r="C36" s="7" t="s">
        <v>58</v>
      </c>
      <c r="D36" s="14"/>
      <c r="E36" s="12" t="n">
        <v>47149.83</v>
      </c>
      <c r="F36" s="14" t="n">
        <v>0.24</v>
      </c>
      <c r="G36" s="12" t="n">
        <v>38280.06</v>
      </c>
      <c r="H36" s="15"/>
      <c r="I36" s="12" t="n">
        <v>8216.21</v>
      </c>
      <c r="J36" s="12" t="n">
        <f aca="false">E36*D36+G36*F36+I36*H36</f>
        <v>9187.2144</v>
      </c>
    </row>
    <row r="37" s="16" customFormat="true" ht="20.1" hidden="false" customHeight="true" outlineLevel="0" collapsed="false">
      <c r="A37" s="10" t="n">
        <v>35</v>
      </c>
      <c r="B37" s="11" t="s">
        <v>59</v>
      </c>
      <c r="C37" s="7" t="s">
        <v>60</v>
      </c>
      <c r="D37" s="14"/>
      <c r="E37" s="12" t="n">
        <v>47149.83</v>
      </c>
      <c r="F37" s="14" t="n">
        <v>0.14</v>
      </c>
      <c r="G37" s="12" t="n">
        <v>38280.06</v>
      </c>
      <c r="H37" s="15"/>
      <c r="I37" s="12" t="n">
        <v>8216.21</v>
      </c>
      <c r="J37" s="12" t="n">
        <f aca="false">E37*D37+G37*F37+I37*H37</f>
        <v>5359.2084</v>
      </c>
    </row>
    <row r="38" s="16" customFormat="true" ht="20.1" hidden="false" customHeight="true" outlineLevel="0" collapsed="false">
      <c r="A38" s="10" t="n">
        <v>36</v>
      </c>
      <c r="B38" s="13" t="s">
        <v>61</v>
      </c>
      <c r="C38" s="7" t="s">
        <v>62</v>
      </c>
      <c r="D38" s="14"/>
      <c r="E38" s="12" t="n">
        <v>47149.83</v>
      </c>
      <c r="F38" s="14" t="n">
        <v>0.03</v>
      </c>
      <c r="G38" s="12" t="n">
        <v>38280.06</v>
      </c>
      <c r="H38" s="15"/>
      <c r="I38" s="12" t="n">
        <v>8216.21</v>
      </c>
      <c r="J38" s="12" t="n">
        <f aca="false">E38*D38+G38*F38+I38*H38</f>
        <v>1148.4018</v>
      </c>
    </row>
    <row r="39" s="16" customFormat="true" ht="20.1" hidden="false" customHeight="true" outlineLevel="0" collapsed="false">
      <c r="A39" s="10" t="n">
        <v>37</v>
      </c>
      <c r="B39" s="13" t="s">
        <v>63</v>
      </c>
      <c r="C39" s="7" t="s">
        <v>64</v>
      </c>
      <c r="D39" s="14"/>
      <c r="E39" s="12" t="n">
        <v>47149.83</v>
      </c>
      <c r="F39" s="14" t="n">
        <v>0.03</v>
      </c>
      <c r="G39" s="12" t="n">
        <v>38280.06</v>
      </c>
      <c r="H39" s="15"/>
      <c r="I39" s="12" t="n">
        <v>8216.21</v>
      </c>
      <c r="J39" s="12" t="n">
        <f aca="false">E39*D39+G39*F39+I39*H39</f>
        <v>1148.4018</v>
      </c>
    </row>
    <row r="40" s="20" customFormat="true" ht="15" hidden="false" customHeight="true" outlineLevel="0" collapsed="false">
      <c r="A40" s="17" t="s">
        <v>65</v>
      </c>
      <c r="B40" s="17" t="s">
        <v>66</v>
      </c>
      <c r="C40" s="17" t="s">
        <v>67</v>
      </c>
      <c r="D40" s="18" t="n">
        <f aca="false">SUM(D4:D39)</f>
        <v>9.7</v>
      </c>
      <c r="E40" s="18" t="n">
        <v>47149.83</v>
      </c>
      <c r="F40" s="18" t="n">
        <f aca="false">SUM(F3:F39)</f>
        <v>3.52</v>
      </c>
      <c r="G40" s="18" t="n">
        <v>38280.06</v>
      </c>
      <c r="H40" s="19" t="n">
        <f aca="false">SUM(H4:H39)</f>
        <v>5</v>
      </c>
      <c r="I40" s="18" t="n">
        <v>8216.21</v>
      </c>
      <c r="J40" s="18" t="n">
        <f aca="false">SUM(J3:J39)</f>
        <v>633180.2122</v>
      </c>
    </row>
    <row r="41" customFormat="false" ht="18" hidden="false" customHeight="false" outlineLevel="0" collapsed="false">
      <c r="E41" s="3"/>
      <c r="G41" s="3"/>
      <c r="I41" s="3"/>
      <c r="J41" s="21"/>
    </row>
    <row r="42" customFormat="false" ht="12.75" hidden="false" customHeight="false" outlineLevel="0" collapsed="false">
      <c r="E42" s="3"/>
      <c r="G42" s="3"/>
      <c r="I42" s="3"/>
      <c r="J42" s="3"/>
    </row>
  </sheetData>
  <autoFilter ref="A2:J40"/>
  <mergeCells count="2">
    <mergeCell ref="A1:J1"/>
    <mergeCell ref="A40:C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23:17:13Z</dcterms:created>
  <dc:creator>ces-stppr2</dc:creator>
  <dc:description/>
  <dc:language>en-US</dc:language>
  <cp:lastModifiedBy>Николаев Александр Витальевич</cp:lastModifiedBy>
  <cp:lastPrinted>2017-06-13T22:57:48Z</cp:lastPrinted>
  <dcterms:modified xsi:type="dcterms:W3CDTF">2017-07-09T23:31:26Z</dcterms:modified>
  <cp:revision>0</cp:revision>
  <dc:subject/>
  <dc:title/>
</cp:coreProperties>
</file>