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яд" sheetId="1" state="visible" r:id="rId2"/>
  </sheets>
  <definedNames>
    <definedName function="false" hidden="true" localSheetId="0" name="_xlnm._FilterDatabase" vbProcedure="false">Подряд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8">
  <si>
    <t xml:space="preserve">Краткая характеристка объектов проектирования для технологического присоединения</t>
  </si>
  <si>
    <t xml:space="preserve">№ п/п</t>
  </si>
  <si>
    <t xml:space="preserve">Заявитель</t>
  </si>
  <si>
    <t xml:space="preserve">Населенный пункт</t>
  </si>
  <si>
    <t xml:space="preserve">Место расположения</t>
  </si>
  <si>
    <t xml:space="preserve">Договор ТП</t>
  </si>
  <si>
    <t xml:space="preserve">ТУ</t>
  </si>
  <si>
    <t xml:space="preserve">Дата заключения договора ТП, доп.соглашения</t>
  </si>
  <si>
    <t xml:space="preserve"> ЛЭП 10 кВ, км</t>
  </si>
  <si>
    <t xml:space="preserve"> ВЛ 0,4 кВ, км</t>
  </si>
  <si>
    <t xml:space="preserve">ТП 10/0,4 кВ</t>
  </si>
  <si>
    <t xml:space="preserve">Гусев С.Ю.</t>
  </si>
  <si>
    <t xml:space="preserve">г. Благовещенск</t>
  </si>
  <si>
    <t xml:space="preserve">ул. Гаражная, 2/2</t>
  </si>
  <si>
    <t xml:space="preserve">1924 от 26.06.2017</t>
  </si>
  <si>
    <t xml:space="preserve">15-09/132/1924 от 26.06.2017</t>
  </si>
  <si>
    <t xml:space="preserve">Левина Т.М.</t>
  </si>
  <si>
    <t xml:space="preserve">28:01:110106:38</t>
  </si>
  <si>
    <t xml:space="preserve">1813 от 14.06.2017</t>
  </si>
  <si>
    <t xml:space="preserve">22-12/1813 от 13.06.2017</t>
  </si>
  <si>
    <t xml:space="preserve">Захарова О.П.</t>
  </si>
  <si>
    <t xml:space="preserve">28:01:110132:0049</t>
  </si>
  <si>
    <t xml:space="preserve">1952 от 23.06.2017</t>
  </si>
  <si>
    <t xml:space="preserve">22-12/1952 от 23.06.2017</t>
  </si>
  <si>
    <t xml:space="preserve">ИП Аскеров А.Х.о.</t>
  </si>
  <si>
    <t xml:space="preserve">п. Зазейский</t>
  </si>
  <si>
    <t xml:space="preserve">б/н</t>
  </si>
  <si>
    <t xml:space="preserve">1956 от 26.06.2017</t>
  </si>
  <si>
    <t xml:space="preserve">22-12/1956 от 23.06.2017</t>
  </si>
  <si>
    <t xml:space="preserve">Ропало Г.А.</t>
  </si>
  <si>
    <t xml:space="preserve">с. Чигири</t>
  </si>
  <si>
    <t xml:space="preserve">28:10:130075:28</t>
  </si>
  <si>
    <t xml:space="preserve">1910 от 21.06.2017</t>
  </si>
  <si>
    <t xml:space="preserve">22-12/1910 от 19.06.2017</t>
  </si>
  <si>
    <t xml:space="preserve">Жалилов М.Р.</t>
  </si>
  <si>
    <t xml:space="preserve">28:10:013013:705</t>
  </si>
  <si>
    <t xml:space="preserve">1422 от 21.06.2017</t>
  </si>
  <si>
    <t xml:space="preserve">22-12/1422 от 16.06.2017</t>
  </si>
  <si>
    <t xml:space="preserve">Долгорук П.К.</t>
  </si>
  <si>
    <t xml:space="preserve">28:10:131013:13</t>
  </si>
  <si>
    <t xml:space="preserve">1645 от 05.06.2017</t>
  </si>
  <si>
    <t xml:space="preserve">22-12/1645 от 01.06.2017</t>
  </si>
  <si>
    <t xml:space="preserve">Горюнова Н.В.</t>
  </si>
  <si>
    <t xml:space="preserve">28:10:013013:485</t>
  </si>
  <si>
    <t xml:space="preserve">1921 от 21.06.2017</t>
  </si>
  <si>
    <t xml:space="preserve">22-12/1921 от 19.06.2017</t>
  </si>
  <si>
    <t xml:space="preserve">ООО "Амурполистерол"</t>
  </si>
  <si>
    <t xml:space="preserve">28:10:013004:189</t>
  </si>
  <si>
    <t xml:space="preserve">1701 от 08.06.2017</t>
  </si>
  <si>
    <t xml:space="preserve">15-08/125/1701 от 08.06.2017</t>
  </si>
  <si>
    <t xml:space="preserve">Дамаскин В.М.</t>
  </si>
  <si>
    <t xml:space="preserve">28:10:013002:125</t>
  </si>
  <si>
    <t xml:space="preserve">0778 от 27.03.2017</t>
  </si>
  <si>
    <t xml:space="preserve">22-12/0778 от 24.03.2017</t>
  </si>
  <si>
    <t xml:space="preserve">замена ТП</t>
  </si>
  <si>
    <t xml:space="preserve">Корякин Д.Н.</t>
  </si>
  <si>
    <t xml:space="preserve">28:10:013004:634</t>
  </si>
  <si>
    <t xml:space="preserve">1738 от 07.06.2017</t>
  </si>
  <si>
    <t xml:space="preserve">22-12/1738 от 02.06.2017</t>
  </si>
  <si>
    <t xml:space="preserve">Кулакова Л.И.</t>
  </si>
  <si>
    <t xml:space="preserve">28:10:013013:2541</t>
  </si>
  <si>
    <t xml:space="preserve">1727 от 05.06.2017</t>
  </si>
  <si>
    <t xml:space="preserve">22-12/1727 от 01.06.2017</t>
  </si>
  <si>
    <t xml:space="preserve">Петров Ю.А.</t>
  </si>
  <si>
    <t xml:space="preserve">с. Верхнеблаговещенское</t>
  </si>
  <si>
    <t xml:space="preserve">28:10:130016:147</t>
  </si>
  <si>
    <t xml:space="preserve">1888 от 16.06.2017</t>
  </si>
  <si>
    <t xml:space="preserve">22-12/1888 от 16.06.2017</t>
  </si>
  <si>
    <t xml:space="preserve">Федотов А.Ф.</t>
  </si>
  <si>
    <t xml:space="preserve">ул. Зейская, 10.</t>
  </si>
  <si>
    <t xml:space="preserve">1231 от 04.05.2017</t>
  </si>
  <si>
    <t xml:space="preserve">22-12/1231 от 04.05.2017</t>
  </si>
  <si>
    <t xml:space="preserve">ПАО "Газпром"</t>
  </si>
  <si>
    <t xml:space="preserve">1453 от 16.06.2016</t>
  </si>
  <si>
    <t xml:space="preserve">15-09/115/1453-1 от 30.03.17</t>
  </si>
  <si>
    <t xml:space="preserve">Кулижникова В.В.</t>
  </si>
  <si>
    <t xml:space="preserve">с. Волково</t>
  </si>
  <si>
    <t xml:space="preserve">28:10:021027:8</t>
  </si>
  <si>
    <t xml:space="preserve">1704 от 08.06.2017</t>
  </si>
  <si>
    <t xml:space="preserve">22-12/1704 от 07.06.2017</t>
  </si>
  <si>
    <t xml:space="preserve">Киракосян А.А.</t>
  </si>
  <si>
    <t xml:space="preserve">28:10:002003:376</t>
  </si>
  <si>
    <t xml:space="preserve">1814 от 09.06.2017</t>
  </si>
  <si>
    <t xml:space="preserve">22-12/1814 от 09.06.2017</t>
  </si>
  <si>
    <t xml:space="preserve">ИП Куксенко А.А.</t>
  </si>
  <si>
    <t xml:space="preserve">с. Усть-Ивановка</t>
  </si>
  <si>
    <t xml:space="preserve">28:10:002004:0024</t>
  </si>
  <si>
    <t xml:space="preserve">1692 от 08.06.2017</t>
  </si>
  <si>
    <t xml:space="preserve">22-12/1692 от 07.06.2017</t>
  </si>
  <si>
    <t xml:space="preserve">Фаст Д.П.</t>
  </si>
  <si>
    <t xml:space="preserve">с. Кантон-Коммуна</t>
  </si>
  <si>
    <t xml:space="preserve">28:10:009005:716</t>
  </si>
  <si>
    <t xml:space="preserve">1826 от 15.06.2017</t>
  </si>
  <si>
    <t xml:space="preserve">22-12/1826 от 14.06.2017</t>
  </si>
  <si>
    <t xml:space="preserve">Сарычева Д.А.</t>
  </si>
  <si>
    <t xml:space="preserve">г. Белогорск</t>
  </si>
  <si>
    <t xml:space="preserve">пл-ка 2-я Горького, 3.</t>
  </si>
  <si>
    <t xml:space="preserve">1556 от 23.05.2017</t>
  </si>
  <si>
    <t xml:space="preserve">22-12/1556 от 19.05.2017</t>
  </si>
  <si>
    <t xml:space="preserve">Деркач И.И.</t>
  </si>
  <si>
    <t xml:space="preserve">28:02:000446:240</t>
  </si>
  <si>
    <t xml:space="preserve">1552 от 25.05.2017</t>
  </si>
  <si>
    <t xml:space="preserve">22-12/1552 от 19.05.2017</t>
  </si>
  <si>
    <t xml:space="preserve">Логвиненко А.А.</t>
  </si>
  <si>
    <t xml:space="preserve">28:02:000289:76</t>
  </si>
  <si>
    <t xml:space="preserve">1449 от 15.05.2017</t>
  </si>
  <si>
    <t xml:space="preserve">22-12/1449 от 12.05.2017</t>
  </si>
  <si>
    <t xml:space="preserve">замена ТМГ в ТП</t>
  </si>
  <si>
    <t xml:space="preserve">Руденко Н.А.</t>
  </si>
  <si>
    <t xml:space="preserve">ул. Скорикова</t>
  </si>
  <si>
    <t xml:space="preserve">1646 от 31.05.2017</t>
  </si>
  <si>
    <t xml:space="preserve">22-12/1646 от 30.05.2017</t>
  </si>
  <si>
    <t xml:space="preserve">Погодаев Р.А.</t>
  </si>
  <si>
    <t xml:space="preserve">28:02:000332:44</t>
  </si>
  <si>
    <t xml:space="preserve">1699 от 06.06.2017</t>
  </si>
  <si>
    <t xml:space="preserve">22-12/1699 от 02.06.2017</t>
  </si>
  <si>
    <t xml:space="preserve">Першин В.И.</t>
  </si>
  <si>
    <t xml:space="preserve">28:02:000439:150</t>
  </si>
  <si>
    <t xml:space="preserve">1353 от 12.05.2017</t>
  </si>
  <si>
    <t xml:space="preserve">22-12/1353 от 05.05.2017</t>
  </si>
  <si>
    <t xml:space="preserve">Григоров А.В.</t>
  </si>
  <si>
    <t xml:space="preserve">28:02:000151:770</t>
  </si>
  <si>
    <t xml:space="preserve">1892 от 19.06.2017</t>
  </si>
  <si>
    <t xml:space="preserve">22-12/1892 от 15.06.2017</t>
  </si>
  <si>
    <t xml:space="preserve">Иванов В.В.</t>
  </si>
  <si>
    <t xml:space="preserve">ул. 9 Мая, 225.</t>
  </si>
  <si>
    <t xml:space="preserve">1812 от т15.06.2017</t>
  </si>
  <si>
    <t xml:space="preserve">22-12/1812 от 14.06.2017</t>
  </si>
  <si>
    <t xml:space="preserve">Федюков С.П.</t>
  </si>
  <si>
    <t xml:space="preserve">с. Низинное</t>
  </si>
  <si>
    <t xml:space="preserve">28:09:010703:264</t>
  </si>
  <si>
    <t xml:space="preserve">1212 от 02.05.2017</t>
  </si>
  <si>
    <t xml:space="preserve">22-12/1212 от 26.04.2017</t>
  </si>
  <si>
    <t xml:space="preserve">ООО "Белогорская теплоснабжающая компания"</t>
  </si>
  <si>
    <t xml:space="preserve">с. Амурское</t>
  </si>
  <si>
    <t xml:space="preserve">ул. Кооперативная, 13.</t>
  </si>
  <si>
    <t xml:space="preserve">1889 от 16.06.2017</t>
  </si>
  <si>
    <t xml:space="preserve">22-12/1889 от 16.06.2017</t>
  </si>
  <si>
    <t xml:space="preserve">Петров И.И.</t>
  </si>
  <si>
    <t xml:space="preserve">с. Возжаевка</t>
  </si>
  <si>
    <t xml:space="preserve">28:09:000000:1870</t>
  </si>
  <si>
    <t xml:space="preserve">2050 от 27.06.2017</t>
  </si>
  <si>
    <t xml:space="preserve">22-12/2050 от 27.06.2017</t>
  </si>
  <si>
    <t xml:space="preserve">Акбыик Б.Г. </t>
  </si>
  <si>
    <t xml:space="preserve">Белогорский район</t>
  </si>
  <si>
    <t xml:space="preserve">28:09:020109:219</t>
  </si>
  <si>
    <t xml:space="preserve">1702 от 06.06.2017</t>
  </si>
  <si>
    <t xml:space="preserve">22-12/1702 от 02.06.2017</t>
  </si>
  <si>
    <t xml:space="preserve">Копанич Т.Ю.</t>
  </si>
  <si>
    <t xml:space="preserve">28:09:010407:8</t>
  </si>
  <si>
    <t xml:space="preserve">1695 от 06.06.2017</t>
  </si>
  <si>
    <t xml:space="preserve">22-12/1695 от 02.06.2017</t>
  </si>
  <si>
    <t xml:space="preserve">Муталлимова С.Т.</t>
  </si>
  <si>
    <t xml:space="preserve">с. Павловка</t>
  </si>
  <si>
    <t xml:space="preserve">28:09:020116:292</t>
  </si>
  <si>
    <t xml:space="preserve">1990 от 26.06.2017</t>
  </si>
  <si>
    <t xml:space="preserve">22-12/1990 от 23.06.2017</t>
  </si>
  <si>
    <t xml:space="preserve">Сапаева Е.В.</t>
  </si>
  <si>
    <t xml:space="preserve">с. Ивановка</t>
  </si>
  <si>
    <t xml:space="preserve">28:14:011509:393</t>
  </si>
  <si>
    <t xml:space="preserve">1558 от 26.05.2017</t>
  </si>
  <si>
    <t xml:space="preserve">22-12/1558 от 25.05.2017</t>
  </si>
  <si>
    <t xml:space="preserve">Герасименко Л.А.</t>
  </si>
  <si>
    <t xml:space="preserve">с. Среднебелая</t>
  </si>
  <si>
    <t xml:space="preserve">ул. Новая, 36, кв. 1.</t>
  </si>
  <si>
    <t xml:space="preserve">1706 от 06.06.2017</t>
  </si>
  <si>
    <t xml:space="preserve">22-12/1706 от 02.06.2017</t>
  </si>
  <si>
    <t xml:space="preserve">ООО "Имени Негруна"</t>
  </si>
  <si>
    <t xml:space="preserve">с. Новоалексеевка</t>
  </si>
  <si>
    <t xml:space="preserve">ул. Гвардейская, 55.</t>
  </si>
  <si>
    <t xml:space="preserve">1632 от 02.06.2017</t>
  </si>
  <si>
    <t xml:space="preserve">22-12/1632 от 01.06.2017</t>
  </si>
  <si>
    <t xml:space="preserve">Ржевский А.С.</t>
  </si>
  <si>
    <t xml:space="preserve">с. Константиновка</t>
  </si>
  <si>
    <t xml:space="preserve">28:15:011316:312</t>
  </si>
  <si>
    <t xml:space="preserve">1933 от 21.06.2017</t>
  </si>
  <si>
    <t xml:space="preserve">22-12/1933 от 19.06.2017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[$-409]m/d/yyyy"/>
    <numFmt numFmtId="169" formatCode="[$-409]m/d/yyyy\ h:mm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2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3" activeCellId="0" sqref="A3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56"/>
    <col collapsed="false" customWidth="true" hidden="false" outlineLevel="0" max="3" min="3" style="2" width="24.7"/>
    <col collapsed="false" customWidth="true" hidden="false" outlineLevel="0" max="4" min="4" style="3" width="25.28"/>
    <col collapsed="false" customWidth="true" hidden="false" outlineLevel="0" max="5" min="5" style="4" width="19.28"/>
    <col collapsed="false" customWidth="true" hidden="false" outlineLevel="0" max="6" min="6" style="5" width="27.42"/>
    <col collapsed="false" customWidth="true" hidden="false" outlineLevel="0" max="7" min="7" style="5" width="15.7"/>
    <col collapsed="false" customWidth="true" hidden="false" outlineLevel="0" max="8" min="8" style="6" width="10.56"/>
    <col collapsed="false" customWidth="true" hidden="false" outlineLevel="0" max="9" min="9" style="6" width="10.71"/>
    <col collapsed="false" customWidth="true" hidden="false" outlineLevel="0" max="10" min="10" style="7" width="10.85"/>
    <col collapsed="false" customWidth="true" hidden="false" outlineLevel="0" max="11" min="11" style="7" width="15.7"/>
    <col collapsed="false" customWidth="false" hidden="false" outlineLevel="0" max="257" min="12" style="7" width="9.14"/>
  </cols>
  <sheetData>
    <row r="1" customFormat="false" ht="2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54.9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2" t="s">
        <v>8</v>
      </c>
      <c r="I2" s="12" t="s">
        <v>9</v>
      </c>
      <c r="J2" s="9" t="s">
        <v>10</v>
      </c>
    </row>
    <row r="3" customFormat="false" ht="21.95" hidden="false" customHeight="true" outlineLevel="0" collapsed="false">
      <c r="A3" s="9" t="n">
        <v>1</v>
      </c>
      <c r="B3" s="13" t="s">
        <v>11</v>
      </c>
      <c r="C3" s="9" t="s">
        <v>12</v>
      </c>
      <c r="D3" s="13" t="s">
        <v>13</v>
      </c>
      <c r="E3" s="10" t="s">
        <v>14</v>
      </c>
      <c r="F3" s="11" t="s">
        <v>15</v>
      </c>
      <c r="G3" s="14" t="n">
        <v>42916</v>
      </c>
      <c r="H3" s="11"/>
      <c r="I3" s="11" t="n">
        <v>0.2</v>
      </c>
      <c r="J3" s="9"/>
    </row>
    <row r="4" customFormat="false" ht="21.95" hidden="false" customHeight="true" outlineLevel="0" collapsed="false">
      <c r="A4" s="15" t="n">
        <v>2</v>
      </c>
      <c r="B4" s="16" t="s">
        <v>16</v>
      </c>
      <c r="C4" s="9" t="s">
        <v>12</v>
      </c>
      <c r="D4" s="17" t="s">
        <v>17</v>
      </c>
      <c r="E4" s="10" t="s">
        <v>18</v>
      </c>
      <c r="F4" s="18" t="s">
        <v>19</v>
      </c>
      <c r="G4" s="14" t="n">
        <v>42913</v>
      </c>
      <c r="H4" s="19"/>
      <c r="I4" s="19" t="n">
        <v>0.05</v>
      </c>
      <c r="J4" s="20"/>
    </row>
    <row r="5" s="23" customFormat="true" ht="21.95" hidden="false" customHeight="true" outlineLevel="0" collapsed="false">
      <c r="A5" s="15" t="n">
        <v>3</v>
      </c>
      <c r="B5" s="13" t="s">
        <v>20</v>
      </c>
      <c r="C5" s="9" t="s">
        <v>12</v>
      </c>
      <c r="D5" s="21" t="s">
        <v>21</v>
      </c>
      <c r="E5" s="18" t="s">
        <v>22</v>
      </c>
      <c r="F5" s="18" t="s">
        <v>23</v>
      </c>
      <c r="G5" s="22" t="n">
        <v>42913</v>
      </c>
      <c r="H5" s="19"/>
      <c r="I5" s="19" t="n">
        <v>0.16</v>
      </c>
      <c r="J5" s="20"/>
    </row>
    <row r="6" s="23" customFormat="true" ht="21.95" hidden="false" customHeight="true" outlineLevel="0" collapsed="false">
      <c r="A6" s="9" t="n">
        <v>4</v>
      </c>
      <c r="B6" s="13" t="s">
        <v>24</v>
      </c>
      <c r="C6" s="9" t="s">
        <v>25</v>
      </c>
      <c r="D6" s="21" t="s">
        <v>26</v>
      </c>
      <c r="E6" s="18" t="s">
        <v>27</v>
      </c>
      <c r="F6" s="18" t="s">
        <v>28</v>
      </c>
      <c r="G6" s="22" t="n">
        <v>42914</v>
      </c>
      <c r="H6" s="19"/>
      <c r="I6" s="19" t="n">
        <v>0.05</v>
      </c>
      <c r="J6" s="20"/>
    </row>
    <row r="7" s="23" customFormat="true" ht="21.95" hidden="false" customHeight="true" outlineLevel="0" collapsed="false">
      <c r="A7" s="15" t="n">
        <v>5</v>
      </c>
      <c r="B7" s="13" t="s">
        <v>29</v>
      </c>
      <c r="C7" s="9" t="s">
        <v>30</v>
      </c>
      <c r="D7" s="21" t="s">
        <v>31</v>
      </c>
      <c r="E7" s="18" t="s">
        <v>32</v>
      </c>
      <c r="F7" s="18" t="s">
        <v>33</v>
      </c>
      <c r="G7" s="22" t="n">
        <v>42909</v>
      </c>
      <c r="H7" s="19"/>
      <c r="I7" s="19" t="n">
        <v>0.03</v>
      </c>
      <c r="J7" s="20"/>
    </row>
    <row r="8" s="23" customFormat="true" ht="21.95" hidden="false" customHeight="true" outlineLevel="0" collapsed="false">
      <c r="A8" s="15" t="n">
        <v>6</v>
      </c>
      <c r="B8" s="13" t="s">
        <v>34</v>
      </c>
      <c r="C8" s="9" t="s">
        <v>30</v>
      </c>
      <c r="D8" s="21" t="s">
        <v>35</v>
      </c>
      <c r="E8" s="18" t="s">
        <v>36</v>
      </c>
      <c r="F8" s="18" t="s">
        <v>37</v>
      </c>
      <c r="G8" s="22" t="n">
        <v>42909</v>
      </c>
      <c r="H8" s="19" t="n">
        <v>0.7</v>
      </c>
      <c r="I8" s="19" t="n">
        <v>0.26</v>
      </c>
      <c r="J8" s="20" t="n">
        <v>1</v>
      </c>
    </row>
    <row r="9" s="23" customFormat="true" ht="21.95" hidden="false" customHeight="true" outlineLevel="0" collapsed="false">
      <c r="A9" s="9" t="n">
        <v>7</v>
      </c>
      <c r="B9" s="13" t="s">
        <v>38</v>
      </c>
      <c r="C9" s="9" t="s">
        <v>30</v>
      </c>
      <c r="D9" s="21" t="s">
        <v>39</v>
      </c>
      <c r="E9" s="18" t="s">
        <v>40</v>
      </c>
      <c r="F9" s="18" t="s">
        <v>41</v>
      </c>
      <c r="G9" s="22" t="n">
        <v>42909</v>
      </c>
      <c r="H9" s="19"/>
      <c r="I9" s="19" t="n">
        <v>0.12</v>
      </c>
      <c r="J9" s="20"/>
    </row>
    <row r="10" s="23" customFormat="true" ht="21.95" hidden="false" customHeight="true" outlineLevel="0" collapsed="false">
      <c r="A10" s="15" t="n">
        <v>8</v>
      </c>
      <c r="B10" s="13" t="s">
        <v>42</v>
      </c>
      <c r="C10" s="9" t="s">
        <v>30</v>
      </c>
      <c r="D10" s="21" t="s">
        <v>43</v>
      </c>
      <c r="E10" s="18" t="s">
        <v>44</v>
      </c>
      <c r="F10" s="18" t="s">
        <v>45</v>
      </c>
      <c r="G10" s="22" t="n">
        <v>42908</v>
      </c>
      <c r="H10" s="19"/>
      <c r="I10" s="19" t="n">
        <v>0.24</v>
      </c>
      <c r="J10" s="20"/>
    </row>
    <row r="11" s="23" customFormat="true" ht="21.95" hidden="false" customHeight="true" outlineLevel="0" collapsed="false">
      <c r="A11" s="15" t="n">
        <v>9</v>
      </c>
      <c r="B11" s="13" t="s">
        <v>46</v>
      </c>
      <c r="C11" s="9" t="s">
        <v>30</v>
      </c>
      <c r="D11" s="21" t="s">
        <v>47</v>
      </c>
      <c r="E11" s="18" t="s">
        <v>48</v>
      </c>
      <c r="F11" s="18" t="s">
        <v>49</v>
      </c>
      <c r="G11" s="22" t="n">
        <v>42900</v>
      </c>
      <c r="H11" s="19"/>
      <c r="I11" s="19" t="n">
        <v>0.21</v>
      </c>
      <c r="J11" s="20"/>
    </row>
    <row r="12" s="23" customFormat="true" ht="21.95" hidden="false" customHeight="true" outlineLevel="0" collapsed="false">
      <c r="A12" s="9" t="n">
        <v>10</v>
      </c>
      <c r="B12" s="13" t="s">
        <v>50</v>
      </c>
      <c r="C12" s="9" t="s">
        <v>30</v>
      </c>
      <c r="D12" s="21" t="s">
        <v>51</v>
      </c>
      <c r="E12" s="18" t="s">
        <v>52</v>
      </c>
      <c r="F12" s="18" t="s">
        <v>53</v>
      </c>
      <c r="G12" s="22" t="n">
        <v>42844</v>
      </c>
      <c r="H12" s="19"/>
      <c r="I12" s="19"/>
      <c r="J12" s="20" t="n">
        <v>1</v>
      </c>
      <c r="K12" s="23" t="s">
        <v>54</v>
      </c>
    </row>
    <row r="13" s="23" customFormat="true" ht="21.95" hidden="false" customHeight="true" outlineLevel="0" collapsed="false">
      <c r="A13" s="15" t="n">
        <v>11</v>
      </c>
      <c r="B13" s="13" t="s">
        <v>55</v>
      </c>
      <c r="C13" s="9" t="s">
        <v>30</v>
      </c>
      <c r="D13" s="21" t="s">
        <v>56</v>
      </c>
      <c r="E13" s="18" t="s">
        <v>57</v>
      </c>
      <c r="F13" s="18" t="s">
        <v>58</v>
      </c>
      <c r="G13" s="22" t="n">
        <v>42895</v>
      </c>
      <c r="H13" s="19"/>
      <c r="I13" s="19" t="n">
        <v>0.08</v>
      </c>
      <c r="J13" s="20"/>
    </row>
    <row r="14" s="23" customFormat="true" ht="21.95" hidden="false" customHeight="true" outlineLevel="0" collapsed="false">
      <c r="A14" s="15" t="n">
        <v>12</v>
      </c>
      <c r="B14" s="13" t="s">
        <v>59</v>
      </c>
      <c r="C14" s="9" t="s">
        <v>30</v>
      </c>
      <c r="D14" s="21" t="s">
        <v>60</v>
      </c>
      <c r="E14" s="18" t="s">
        <v>61</v>
      </c>
      <c r="F14" s="18" t="s">
        <v>62</v>
      </c>
      <c r="G14" s="22" t="n">
        <v>42899</v>
      </c>
      <c r="H14" s="19"/>
      <c r="I14" s="19" t="n">
        <v>0.3</v>
      </c>
      <c r="J14" s="20"/>
    </row>
    <row r="15" s="23" customFormat="true" ht="21.95" hidden="false" customHeight="true" outlineLevel="0" collapsed="false">
      <c r="A15" s="9" t="n">
        <v>13</v>
      </c>
      <c r="B15" s="13" t="s">
        <v>63</v>
      </c>
      <c r="C15" s="9" t="s">
        <v>64</v>
      </c>
      <c r="D15" s="21" t="s">
        <v>65</v>
      </c>
      <c r="E15" s="18" t="s">
        <v>66</v>
      </c>
      <c r="F15" s="18" t="s">
        <v>67</v>
      </c>
      <c r="G15" s="22" t="n">
        <v>42907</v>
      </c>
      <c r="H15" s="19"/>
      <c r="I15" s="19"/>
      <c r="J15" s="20" t="n">
        <v>1</v>
      </c>
      <c r="K15" s="23" t="s">
        <v>54</v>
      </c>
    </row>
    <row r="16" s="23" customFormat="true" ht="21.95" hidden="false" customHeight="true" outlineLevel="0" collapsed="false">
      <c r="A16" s="15" t="n">
        <v>14</v>
      </c>
      <c r="B16" s="13" t="s">
        <v>68</v>
      </c>
      <c r="C16" s="9" t="s">
        <v>64</v>
      </c>
      <c r="D16" s="21" t="s">
        <v>69</v>
      </c>
      <c r="E16" s="18" t="s">
        <v>70</v>
      </c>
      <c r="F16" s="18" t="s">
        <v>71</v>
      </c>
      <c r="G16" s="22" t="n">
        <v>42905</v>
      </c>
      <c r="H16" s="19"/>
      <c r="I16" s="19" t="n">
        <v>0.02</v>
      </c>
      <c r="J16" s="20"/>
    </row>
    <row r="17" s="23" customFormat="true" ht="21.95" hidden="false" customHeight="true" outlineLevel="0" collapsed="false">
      <c r="A17" s="15" t="n">
        <v>15</v>
      </c>
      <c r="B17" s="13" t="s">
        <v>72</v>
      </c>
      <c r="C17" s="9" t="s">
        <v>64</v>
      </c>
      <c r="D17" s="21" t="s">
        <v>26</v>
      </c>
      <c r="E17" s="18" t="s">
        <v>73</v>
      </c>
      <c r="F17" s="18" t="s">
        <v>74</v>
      </c>
      <c r="G17" s="22" t="n">
        <v>42905</v>
      </c>
      <c r="H17" s="19" t="n">
        <v>9</v>
      </c>
      <c r="I17" s="19"/>
      <c r="J17" s="20"/>
    </row>
    <row r="18" s="23" customFormat="true" ht="21.95" hidden="false" customHeight="true" outlineLevel="0" collapsed="false">
      <c r="A18" s="9" t="n">
        <v>16</v>
      </c>
      <c r="B18" s="13" t="s">
        <v>75</v>
      </c>
      <c r="C18" s="9" t="s">
        <v>76</v>
      </c>
      <c r="D18" s="21" t="s">
        <v>77</v>
      </c>
      <c r="E18" s="18" t="s">
        <v>78</v>
      </c>
      <c r="F18" s="18" t="s">
        <v>79</v>
      </c>
      <c r="G18" s="22" t="n">
        <v>42902</v>
      </c>
      <c r="H18" s="19"/>
      <c r="I18" s="19" t="n">
        <v>0.06</v>
      </c>
      <c r="J18" s="20"/>
    </row>
    <row r="19" s="23" customFormat="true" ht="21.95" hidden="false" customHeight="true" outlineLevel="0" collapsed="false">
      <c r="A19" s="15" t="n">
        <v>17</v>
      </c>
      <c r="B19" s="13" t="s">
        <v>80</v>
      </c>
      <c r="C19" s="9" t="s">
        <v>76</v>
      </c>
      <c r="D19" s="21" t="s">
        <v>81</v>
      </c>
      <c r="E19" s="18" t="s">
        <v>82</v>
      </c>
      <c r="F19" s="18" t="s">
        <v>83</v>
      </c>
      <c r="G19" s="22" t="n">
        <v>42900</v>
      </c>
      <c r="H19" s="19"/>
      <c r="I19" s="19" t="n">
        <v>0.16</v>
      </c>
      <c r="J19" s="20"/>
    </row>
    <row r="20" s="23" customFormat="true" ht="21.95" hidden="false" customHeight="true" outlineLevel="0" collapsed="false">
      <c r="A20" s="15" t="n">
        <v>18</v>
      </c>
      <c r="B20" s="13" t="s">
        <v>84</v>
      </c>
      <c r="C20" s="9" t="s">
        <v>85</v>
      </c>
      <c r="D20" s="21" t="s">
        <v>86</v>
      </c>
      <c r="E20" s="18" t="s">
        <v>87</v>
      </c>
      <c r="F20" s="18" t="s">
        <v>88</v>
      </c>
      <c r="G20" s="22" t="n">
        <v>42907</v>
      </c>
      <c r="H20" s="19"/>
      <c r="I20" s="19" t="n">
        <v>0.12</v>
      </c>
      <c r="J20" s="20"/>
    </row>
    <row r="21" s="24" customFormat="true" ht="21.95" hidden="false" customHeight="true" outlineLevel="0" collapsed="false">
      <c r="A21" s="9" t="n">
        <v>19</v>
      </c>
      <c r="B21" s="13" t="s">
        <v>89</v>
      </c>
      <c r="C21" s="9" t="s">
        <v>90</v>
      </c>
      <c r="D21" s="13" t="s">
        <v>91</v>
      </c>
      <c r="E21" s="18" t="s">
        <v>92</v>
      </c>
      <c r="F21" s="18" t="s">
        <v>93</v>
      </c>
      <c r="G21" s="22" t="n">
        <v>42906</v>
      </c>
      <c r="H21" s="19"/>
      <c r="I21" s="19" t="n">
        <v>0.31</v>
      </c>
      <c r="J21" s="20"/>
    </row>
    <row r="22" s="24" customFormat="true" ht="21.95" hidden="false" customHeight="true" outlineLevel="0" collapsed="false">
      <c r="A22" s="15" t="n">
        <v>20</v>
      </c>
      <c r="B22" s="13" t="s">
        <v>94</v>
      </c>
      <c r="C22" s="9" t="s">
        <v>95</v>
      </c>
      <c r="D22" s="13" t="s">
        <v>96</v>
      </c>
      <c r="E22" s="18" t="s">
        <v>97</v>
      </c>
      <c r="F22" s="18" t="s">
        <v>98</v>
      </c>
      <c r="G22" s="22" t="n">
        <v>42899</v>
      </c>
      <c r="H22" s="19"/>
      <c r="I22" s="19" t="n">
        <v>0.01</v>
      </c>
      <c r="J22" s="20"/>
    </row>
    <row r="23" s="23" customFormat="true" ht="21.95" hidden="false" customHeight="true" outlineLevel="0" collapsed="false">
      <c r="A23" s="15" t="n">
        <v>21</v>
      </c>
      <c r="B23" s="13" t="s">
        <v>99</v>
      </c>
      <c r="C23" s="9" t="s">
        <v>95</v>
      </c>
      <c r="D23" s="21" t="s">
        <v>100</v>
      </c>
      <c r="E23" s="18" t="s">
        <v>101</v>
      </c>
      <c r="F23" s="18" t="s">
        <v>102</v>
      </c>
      <c r="G23" s="22" t="n">
        <v>42894</v>
      </c>
      <c r="H23" s="19"/>
      <c r="I23" s="19" t="n">
        <v>0.12</v>
      </c>
      <c r="J23" s="20"/>
    </row>
    <row r="24" s="23" customFormat="true" ht="21.95" hidden="false" customHeight="true" outlineLevel="0" collapsed="false">
      <c r="A24" s="9" t="n">
        <v>22</v>
      </c>
      <c r="B24" s="13" t="s">
        <v>103</v>
      </c>
      <c r="C24" s="9" t="s">
        <v>95</v>
      </c>
      <c r="D24" s="21" t="s">
        <v>104</v>
      </c>
      <c r="E24" s="18" t="s">
        <v>105</v>
      </c>
      <c r="F24" s="18" t="s">
        <v>106</v>
      </c>
      <c r="G24" s="22" t="n">
        <v>42899</v>
      </c>
      <c r="H24" s="19"/>
      <c r="I24" s="19"/>
      <c r="J24" s="20" t="n">
        <v>1</v>
      </c>
      <c r="K24" s="23" t="s">
        <v>107</v>
      </c>
    </row>
    <row r="25" s="23" customFormat="true" ht="21.95" hidden="false" customHeight="true" outlineLevel="0" collapsed="false">
      <c r="A25" s="15" t="n">
        <v>23</v>
      </c>
      <c r="B25" s="13" t="s">
        <v>108</v>
      </c>
      <c r="C25" s="9" t="s">
        <v>95</v>
      </c>
      <c r="D25" s="21" t="s">
        <v>109</v>
      </c>
      <c r="E25" s="18" t="s">
        <v>110</v>
      </c>
      <c r="F25" s="18" t="s">
        <v>111</v>
      </c>
      <c r="G25" s="22" t="n">
        <v>42902</v>
      </c>
      <c r="H25" s="19"/>
      <c r="I25" s="19" t="n">
        <v>0.07</v>
      </c>
      <c r="J25" s="20"/>
    </row>
    <row r="26" s="23" customFormat="true" ht="21.95" hidden="false" customHeight="true" outlineLevel="0" collapsed="false">
      <c r="A26" s="15" t="n">
        <v>24</v>
      </c>
      <c r="B26" s="13" t="s">
        <v>112</v>
      </c>
      <c r="C26" s="9" t="s">
        <v>95</v>
      </c>
      <c r="D26" s="21" t="s">
        <v>113</v>
      </c>
      <c r="E26" s="18" t="s">
        <v>114</v>
      </c>
      <c r="F26" s="18" t="s">
        <v>115</v>
      </c>
      <c r="G26" s="22" t="n">
        <v>42907</v>
      </c>
      <c r="H26" s="19"/>
      <c r="I26" s="19" t="n">
        <v>0.02</v>
      </c>
      <c r="J26" s="20" t="n">
        <v>1</v>
      </c>
      <c r="K26" s="23" t="s">
        <v>107</v>
      </c>
    </row>
    <row r="27" s="23" customFormat="true" ht="21.95" hidden="false" customHeight="true" outlineLevel="0" collapsed="false">
      <c r="A27" s="9" t="n">
        <v>25</v>
      </c>
      <c r="B27" s="13" t="s">
        <v>116</v>
      </c>
      <c r="C27" s="9" t="s">
        <v>95</v>
      </c>
      <c r="D27" s="21" t="s">
        <v>117</v>
      </c>
      <c r="E27" s="18" t="s">
        <v>118</v>
      </c>
      <c r="F27" s="18" t="s">
        <v>119</v>
      </c>
      <c r="G27" s="22" t="n">
        <v>42907</v>
      </c>
      <c r="H27" s="19"/>
      <c r="I27" s="19" t="n">
        <v>0.02</v>
      </c>
      <c r="J27" s="20"/>
    </row>
    <row r="28" s="23" customFormat="true" ht="21.95" hidden="false" customHeight="true" outlineLevel="0" collapsed="false">
      <c r="A28" s="15" t="n">
        <v>26</v>
      </c>
      <c r="B28" s="13" t="s">
        <v>120</v>
      </c>
      <c r="C28" s="9" t="s">
        <v>95</v>
      </c>
      <c r="D28" s="21" t="s">
        <v>121</v>
      </c>
      <c r="E28" s="18" t="s">
        <v>122</v>
      </c>
      <c r="F28" s="18" t="s">
        <v>123</v>
      </c>
      <c r="G28" s="22" t="n">
        <v>42913</v>
      </c>
      <c r="H28" s="19"/>
      <c r="I28" s="19" t="n">
        <v>0.05</v>
      </c>
      <c r="J28" s="20"/>
    </row>
    <row r="29" s="23" customFormat="true" ht="21.95" hidden="false" customHeight="true" outlineLevel="0" collapsed="false">
      <c r="A29" s="15" t="n">
        <v>27</v>
      </c>
      <c r="B29" s="13" t="s">
        <v>124</v>
      </c>
      <c r="C29" s="9" t="s">
        <v>95</v>
      </c>
      <c r="D29" s="21" t="s">
        <v>125</v>
      </c>
      <c r="E29" s="18" t="s">
        <v>126</v>
      </c>
      <c r="F29" s="18" t="s">
        <v>127</v>
      </c>
      <c r="G29" s="22" t="n">
        <v>42916</v>
      </c>
      <c r="H29" s="19"/>
      <c r="I29" s="19" t="n">
        <v>0.05</v>
      </c>
      <c r="J29" s="20"/>
    </row>
    <row r="30" s="23" customFormat="true" ht="21.95" hidden="false" customHeight="true" outlineLevel="0" collapsed="false">
      <c r="A30" s="9" t="n">
        <v>28</v>
      </c>
      <c r="B30" s="13" t="s">
        <v>128</v>
      </c>
      <c r="C30" s="9" t="s">
        <v>129</v>
      </c>
      <c r="D30" s="21" t="s">
        <v>130</v>
      </c>
      <c r="E30" s="18" t="s">
        <v>131</v>
      </c>
      <c r="F30" s="18" t="s">
        <v>132</v>
      </c>
      <c r="G30" s="22" t="n">
        <v>42905</v>
      </c>
      <c r="H30" s="19"/>
      <c r="I30" s="19" t="n">
        <v>0.07</v>
      </c>
      <c r="J30" s="20"/>
    </row>
    <row r="31" s="23" customFormat="true" ht="41.25" hidden="false" customHeight="true" outlineLevel="0" collapsed="false">
      <c r="A31" s="15" t="n">
        <v>29</v>
      </c>
      <c r="B31" s="13" t="s">
        <v>133</v>
      </c>
      <c r="C31" s="9" t="s">
        <v>134</v>
      </c>
      <c r="D31" s="21" t="s">
        <v>135</v>
      </c>
      <c r="E31" s="18" t="s">
        <v>136</v>
      </c>
      <c r="F31" s="18" t="s">
        <v>137</v>
      </c>
      <c r="G31" s="22" t="n">
        <v>42920</v>
      </c>
      <c r="H31" s="19"/>
      <c r="I31" s="19" t="n">
        <v>0.03</v>
      </c>
      <c r="J31" s="20"/>
    </row>
    <row r="32" s="23" customFormat="true" ht="21.95" hidden="false" customHeight="true" outlineLevel="0" collapsed="false">
      <c r="A32" s="15" t="n">
        <v>30</v>
      </c>
      <c r="B32" s="13" t="s">
        <v>138</v>
      </c>
      <c r="C32" s="9" t="s">
        <v>139</v>
      </c>
      <c r="D32" s="21" t="s">
        <v>140</v>
      </c>
      <c r="E32" s="18" t="s">
        <v>141</v>
      </c>
      <c r="F32" s="18" t="s">
        <v>142</v>
      </c>
      <c r="G32" s="22" t="n">
        <v>42920</v>
      </c>
      <c r="H32" s="19"/>
      <c r="I32" s="19" t="n">
        <v>0.07</v>
      </c>
      <c r="J32" s="20"/>
    </row>
    <row r="33" s="23" customFormat="true" ht="21.95" hidden="false" customHeight="true" outlineLevel="0" collapsed="false">
      <c r="A33" s="9" t="n">
        <v>31</v>
      </c>
      <c r="B33" s="13" t="s">
        <v>143</v>
      </c>
      <c r="C33" s="9" t="s">
        <v>144</v>
      </c>
      <c r="D33" s="21" t="s">
        <v>145</v>
      </c>
      <c r="E33" s="18" t="s">
        <v>146</v>
      </c>
      <c r="F33" s="18" t="s">
        <v>147</v>
      </c>
      <c r="G33" s="22" t="n">
        <v>42907</v>
      </c>
      <c r="H33" s="19"/>
      <c r="I33" s="19" t="n">
        <v>0.04</v>
      </c>
      <c r="J33" s="20"/>
    </row>
    <row r="34" s="23" customFormat="true" ht="21.95" hidden="false" customHeight="true" outlineLevel="0" collapsed="false">
      <c r="A34" s="15" t="n">
        <v>32</v>
      </c>
      <c r="B34" s="13" t="s">
        <v>148</v>
      </c>
      <c r="C34" s="9" t="s">
        <v>144</v>
      </c>
      <c r="D34" s="21" t="s">
        <v>149</v>
      </c>
      <c r="E34" s="18" t="s">
        <v>150</v>
      </c>
      <c r="F34" s="18" t="s">
        <v>151</v>
      </c>
      <c r="G34" s="22" t="n">
        <v>42907</v>
      </c>
      <c r="H34" s="19"/>
      <c r="I34" s="19" t="n">
        <v>0.13</v>
      </c>
      <c r="J34" s="20"/>
    </row>
    <row r="35" s="23" customFormat="true" ht="21.95" hidden="false" customHeight="true" outlineLevel="0" collapsed="false">
      <c r="A35" s="15" t="n">
        <v>33</v>
      </c>
      <c r="B35" s="13" t="s">
        <v>152</v>
      </c>
      <c r="C35" s="9" t="s">
        <v>153</v>
      </c>
      <c r="D35" s="21" t="s">
        <v>154</v>
      </c>
      <c r="E35" s="18" t="s">
        <v>155</v>
      </c>
      <c r="F35" s="18" t="s">
        <v>156</v>
      </c>
      <c r="G35" s="22" t="n">
        <v>42922</v>
      </c>
      <c r="H35" s="19"/>
      <c r="I35" s="19" t="n">
        <v>0.03</v>
      </c>
      <c r="J35" s="20"/>
    </row>
    <row r="36" s="23" customFormat="true" ht="21.95" hidden="false" customHeight="true" outlineLevel="0" collapsed="false">
      <c r="A36" s="9" t="n">
        <v>34</v>
      </c>
      <c r="B36" s="13" t="s">
        <v>157</v>
      </c>
      <c r="C36" s="9" t="s">
        <v>158</v>
      </c>
      <c r="D36" s="21" t="s">
        <v>159</v>
      </c>
      <c r="E36" s="18" t="s">
        <v>160</v>
      </c>
      <c r="F36" s="18" t="s">
        <v>161</v>
      </c>
      <c r="G36" s="22" t="n">
        <v>42892</v>
      </c>
      <c r="H36" s="19"/>
      <c r="I36" s="19" t="n">
        <v>0.24</v>
      </c>
      <c r="J36" s="20"/>
    </row>
    <row r="37" customFormat="false" ht="21.95" hidden="false" customHeight="true" outlineLevel="0" collapsed="false">
      <c r="A37" s="15" t="n">
        <v>35</v>
      </c>
      <c r="B37" s="13" t="s">
        <v>162</v>
      </c>
      <c r="C37" s="9" t="s">
        <v>163</v>
      </c>
      <c r="D37" s="13" t="s">
        <v>164</v>
      </c>
      <c r="E37" s="10" t="s">
        <v>165</v>
      </c>
      <c r="F37" s="18" t="s">
        <v>166</v>
      </c>
      <c r="G37" s="14" t="n">
        <v>42902</v>
      </c>
      <c r="H37" s="19"/>
      <c r="I37" s="19" t="n">
        <v>0.14</v>
      </c>
      <c r="J37" s="20"/>
    </row>
    <row r="38" customFormat="false" ht="21.95" hidden="false" customHeight="true" outlineLevel="0" collapsed="false">
      <c r="A38" s="15" t="n">
        <v>36</v>
      </c>
      <c r="B38" s="16" t="s">
        <v>167</v>
      </c>
      <c r="C38" s="9" t="s">
        <v>168</v>
      </c>
      <c r="D38" s="13" t="s">
        <v>169</v>
      </c>
      <c r="E38" s="25" t="s">
        <v>170</v>
      </c>
      <c r="F38" s="18" t="s">
        <v>171</v>
      </c>
      <c r="G38" s="26" t="n">
        <v>42888</v>
      </c>
      <c r="H38" s="19"/>
      <c r="I38" s="19" t="n">
        <v>0.03</v>
      </c>
      <c r="J38" s="20"/>
    </row>
    <row r="39" customFormat="false" ht="21.95" hidden="false" customHeight="true" outlineLevel="0" collapsed="false">
      <c r="A39" s="9" t="n">
        <v>37</v>
      </c>
      <c r="B39" s="16" t="s">
        <v>172</v>
      </c>
      <c r="C39" s="9" t="s">
        <v>173</v>
      </c>
      <c r="D39" s="13" t="s">
        <v>174</v>
      </c>
      <c r="E39" s="10" t="s">
        <v>175</v>
      </c>
      <c r="F39" s="18" t="s">
        <v>176</v>
      </c>
      <c r="G39" s="14" t="n">
        <v>42915</v>
      </c>
      <c r="H39" s="19"/>
      <c r="I39" s="19" t="n">
        <v>0.03</v>
      </c>
      <c r="J39" s="20"/>
    </row>
    <row r="40" s="31" customFormat="true" ht="27.75" hidden="false" customHeight="true" outlineLevel="0" collapsed="false">
      <c r="A40" s="27" t="s">
        <v>177</v>
      </c>
      <c r="B40" s="27"/>
      <c r="C40" s="27"/>
      <c r="D40" s="27"/>
      <c r="E40" s="18"/>
      <c r="F40" s="28"/>
      <c r="G40" s="22"/>
      <c r="H40" s="29" t="n">
        <f aca="false">SUM(H3:H39)</f>
        <v>9.7</v>
      </c>
      <c r="I40" s="29" t="n">
        <f aca="false">SUM(I3:I39)</f>
        <v>3.52</v>
      </c>
      <c r="J40" s="30" t="n">
        <f aca="false">SUM(J3:J39)</f>
        <v>5</v>
      </c>
    </row>
    <row r="41" customFormat="false" ht="12.75" hidden="false" customHeight="false" outlineLevel="0" collapsed="false">
      <c r="E41" s="32"/>
      <c r="F41" s="33"/>
      <c r="G41" s="34"/>
      <c r="H41" s="35"/>
    </row>
    <row r="42" customFormat="false" ht="12.75" hidden="false" customHeight="false" outlineLevel="0" collapsed="false">
      <c r="F42" s="36"/>
      <c r="G42" s="36"/>
    </row>
  </sheetData>
  <autoFilter ref="A2:J40"/>
  <mergeCells count="2">
    <mergeCell ref="A1:J1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23:17:13Z</dcterms:created>
  <dc:creator>ces-stppr2</dc:creator>
  <dc:description/>
  <dc:language>en-US</dc:language>
  <cp:lastModifiedBy>Александр</cp:lastModifiedBy>
  <cp:lastPrinted>2017-06-13T00:01:21Z</cp:lastPrinted>
  <dcterms:modified xsi:type="dcterms:W3CDTF">2017-07-08T06:46:22Z</dcterms:modified>
  <cp:revision>0</cp:revision>
  <dc:subject/>
  <dc:title/>
</cp:coreProperties>
</file>