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еречень, объёмы и характеристики закупаемой продукции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Стеллаж (металл) </t>
  </si>
  <si>
    <t xml:space="preserve">шт</t>
  </si>
  <si>
    <t xml:space="preserve">Размеры, мм: 1000х380х1960
Количество больших полок (шт.) 3 шт;
Количество малых полок (шт.) 1 шт;
Нагрузка на стеллаж, кг: не менее 500
</t>
  </si>
  <si>
    <t xml:space="preserve">Шкаф для хранения инструмента и мелкого оборудования (металл)</t>
  </si>
  <si>
    <t xml:space="preserve">Размеры, мм: 800х400х1800 
Количество больших полок (шт.) 1 шт;
Количество малых полок (шт.) 1 шт;
Нагрузка на шкаф, кг: не менее 200;
Двойная распашная дверь.
Возможность запирания на замок.
</t>
  </si>
  <si>
    <t xml:space="preserve">Верстак слесарный двух тумбовый (металл)</t>
  </si>
  <si>
    <t xml:space="preserve">Размеры, мм: 1250х750х750;
Нагрузка, кг: Не менее 400; 
Каркас верстака: профильная стальная труба размером не менее 30х30 мм, толщина стенки не менее 2мм;
Столешница: МДФ или многослойной фанеры толщиной не менее 24 мм, маслобензостойкое резиновое или металлическое покрытие (из листовой стали 1 мм);
Количество ящиков выдвижных для хранения инструментов не менее 6 шт.;
Количество ящиков выдвижных для хранения документов не менее 2 шт.
</t>
  </si>
  <si>
    <t xml:space="preserve">Шкаф для уборочного инвентаря (металл)</t>
  </si>
  <si>
    <t xml:space="preserve">Размеры, мм: 500х300х1850
Нагрузка на стеллаж, кг: не менее 200;
Возможность запирания на замок.
</t>
  </si>
  <si>
    <t xml:space="preserve">Шкаф для одежды (металл)</t>
  </si>
  <si>
    <t xml:space="preserve">Размеры внешние, мм: 350х300х1600
металл
</t>
  </si>
  <si>
    <t xml:space="preserve">Скамья для раздевальной </t>
  </si>
  <si>
    <t xml:space="preserve">Размеры, мм:950х300х450</t>
  </si>
  <si>
    <t xml:space="preserve">Электро точило наждачное </t>
  </si>
  <si>
    <t xml:space="preserve">Размеры, мм: не более 400х340х340 
Мощность двигателя, не менее 450 Вт
Напряжение, В 220
Частота вращения шлиф. кругов, об/мин 2950
Зернистость круга60, 80  
Передача прямая
Посадочный диаметр, мм32
Размеры заточных кругов, мм не менее 200
Толщина кругов, мм не менее 20 
Комплектация:
- Станок точильный;
- Камень точильный (установлен, 2 штуки);
- Защитный экран (2 комплекта);
- Упор (2 комплекта);
- Лампа;
- Руководство по эксплуатации;
- Упаковка.
</t>
  </si>
  <si>
    <t xml:space="preserve">Станок настольно-сверлильный </t>
  </si>
  <si>
    <t xml:space="preserve">Размеры, мм: не более 770х750х750
Тип привода Электрический 
Исполнение Настольный 
Скорость вращения 210 - 2580 об/мин 
Количество скоростей 12 Макс. d-сверления 16 мм 
Вылет оси шпинделя 127 мм 
Перемещение пиноли 60 мм 
Конец шпинделя МК 2 
Диаметр колонны 60 мм 
Размер стола 210 х 195 мм 
Макс. расстояние шпиндель - основание 420 мм
Потребляемая мощность не менее 0,4 кВт 
Механический упор для сверления на заданную глубину. 
Комплектация поставки: Станок; Сверлильный патрон 1-16 мм, в16; Оправка сверлильного патрона; Защитный экран сверлильного патрона; Тиски сверлильные; Комплект инструментов для обслуживания; Инструкция; Упаковка.
</t>
  </si>
  <si>
    <t xml:space="preserve">Тиски слесарные</t>
  </si>
  <si>
    <t xml:space="preserve">Ширина губок, мм: не менее 140
Усилие зажима, кгс: не менее 3000
Глубина рабочего пространства, мм: не менее 95
Длина хода ползуна, мм: не менее180
Размеры, мм не менее 415x190x190
</t>
  </si>
  <si>
    <t xml:space="preserve">Стул промышленный</t>
  </si>
  <si>
    <t xml:space="preserve">Допустимая нагрузка не менее 140 кг.</t>
  </si>
  <si>
    <t xml:space="preserve">Машина стиральная (автомат) для стирки спецодежды</t>
  </si>
  <si>
    <t xml:space="preserve">Загрузка одежды не менее 6 кг</t>
  </si>
  <si>
    <t xml:space="preserve">Допускается отклонение в размерах оборудования в пределах ± 20 мм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</font>
    <font>
      <b val="true"/>
      <i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I10" activeCellId="0" sqref="I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2.3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0.82"/>
    <col collapsed="false" customWidth="true" hidden="false" outlineLevel="0" max="6" min="6" style="3" width="14.49"/>
    <col collapsed="false" customWidth="true" hidden="false" outlineLevel="0" max="7" min="7" style="3" width="17.99"/>
    <col collapsed="false" customWidth="true" hidden="false" outlineLevel="0" max="8" min="8" style="3" width="14.99"/>
    <col collapsed="false" customWidth="true" hidden="false" outlineLevel="0" max="9" min="9" style="3" width="19.33"/>
    <col collapsed="false" customWidth="true" hidden="false" outlineLevel="0" max="10" min="10" style="3" width="71.82"/>
    <col collapsed="false" customWidth="true" hidden="false" outlineLevel="0" max="12" min="11" style="3" width="15.65"/>
    <col collapsed="false" customWidth="true" hidden="false" outlineLevel="0" max="13" min="13" style="3" width="18.65"/>
    <col collapsed="false" customWidth="true" hidden="false" outlineLevel="0" max="14" min="14" style="3" width="9.49"/>
    <col collapsed="false" customWidth="true" hidden="false" outlineLevel="0" max="15" min="15" style="1" width="15.33"/>
    <col collapsed="false" customWidth="true" hidden="false" outlineLevel="0" max="16" min="16" style="1" width="12.49"/>
    <col collapsed="false" customWidth="true" hidden="false" outlineLevel="0" max="17" min="17" style="1" width="13.33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M1" s="4"/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50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60.75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8</v>
      </c>
      <c r="P6" s="14" t="n">
        <v>19</v>
      </c>
      <c r="Q6" s="15" t="n">
        <v>20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56.25" hidden="false" customHeight="true" outlineLevel="1" collapsed="false">
      <c r="A8" s="18" t="n">
        <v>1</v>
      </c>
      <c r="B8" s="19" t="s">
        <v>19</v>
      </c>
      <c r="C8" s="20" t="s">
        <v>20</v>
      </c>
      <c r="D8" s="21" t="n">
        <v>12</v>
      </c>
      <c r="E8" s="22" t="n">
        <f aca="false">F8/1.18</f>
        <v>5649.71751412429</v>
      </c>
      <c r="F8" s="22" t="n">
        <f aca="false">H8/D8</f>
        <v>6666.66666666667</v>
      </c>
      <c r="G8" s="23" t="n">
        <f aca="false">H8/1.18</f>
        <v>67796.6101694915</v>
      </c>
      <c r="H8" s="24" t="n">
        <v>80000</v>
      </c>
      <c r="I8" s="25"/>
      <c r="J8" s="26" t="s">
        <v>21</v>
      </c>
      <c r="K8" s="27"/>
      <c r="L8" s="28"/>
      <c r="M8" s="29"/>
      <c r="N8" s="29"/>
      <c r="O8" s="21" t="n">
        <v>12</v>
      </c>
      <c r="P8" s="29"/>
      <c r="Q8" s="29"/>
    </row>
    <row r="9" customFormat="false" ht="82.5" hidden="false" customHeight="true" outlineLevel="1" collapsed="false">
      <c r="A9" s="18" t="n">
        <v>2</v>
      </c>
      <c r="B9" s="30" t="s">
        <v>22</v>
      </c>
      <c r="C9" s="20" t="s">
        <v>20</v>
      </c>
      <c r="D9" s="31" t="n">
        <v>4</v>
      </c>
      <c r="E9" s="22" t="n">
        <f aca="false">F9/1.18</f>
        <v>12245.7627118644</v>
      </c>
      <c r="F9" s="22" t="n">
        <f aca="false">H9/D9</f>
        <v>14450</v>
      </c>
      <c r="G9" s="23" t="n">
        <f aca="false">H9/1.18</f>
        <v>48983.0508474576</v>
      </c>
      <c r="H9" s="24" t="n">
        <v>57800</v>
      </c>
      <c r="I9" s="25"/>
      <c r="J9" s="26" t="s">
        <v>23</v>
      </c>
      <c r="K9" s="27"/>
      <c r="L9" s="28"/>
      <c r="M9" s="29"/>
      <c r="N9" s="29"/>
      <c r="O9" s="31" t="n">
        <v>4</v>
      </c>
      <c r="P9" s="29"/>
      <c r="Q9" s="29"/>
    </row>
    <row r="10" customFormat="false" ht="135" hidden="false" customHeight="true" outlineLevel="1" collapsed="false">
      <c r="A10" s="18" t="n">
        <v>3</v>
      </c>
      <c r="B10" s="30" t="s">
        <v>24</v>
      </c>
      <c r="C10" s="20" t="s">
        <v>20</v>
      </c>
      <c r="D10" s="31" t="n">
        <v>9</v>
      </c>
      <c r="E10" s="22" t="n">
        <f aca="false">F10/1.18</f>
        <v>27306.9679849341</v>
      </c>
      <c r="F10" s="22" t="n">
        <f aca="false">H10/D10</f>
        <v>32222.2222222222</v>
      </c>
      <c r="G10" s="23" t="n">
        <f aca="false">H10/1.18</f>
        <v>245762.711864407</v>
      </c>
      <c r="H10" s="24" t="n">
        <v>290000</v>
      </c>
      <c r="I10" s="25"/>
      <c r="J10" s="26" t="s">
        <v>25</v>
      </c>
      <c r="K10" s="27"/>
      <c r="L10" s="28"/>
      <c r="M10" s="29"/>
      <c r="N10" s="29"/>
      <c r="O10" s="31" t="n">
        <v>9</v>
      </c>
      <c r="P10" s="29"/>
      <c r="Q10" s="29"/>
    </row>
    <row r="11" customFormat="false" ht="48" hidden="false" customHeight="true" outlineLevel="1" collapsed="false">
      <c r="A11" s="18" t="n">
        <v>4</v>
      </c>
      <c r="B11" s="30" t="s">
        <v>26</v>
      </c>
      <c r="C11" s="20" t="s">
        <v>20</v>
      </c>
      <c r="D11" s="31" t="n">
        <v>2</v>
      </c>
      <c r="E11" s="22" t="n">
        <f aca="false">F11/1.18</f>
        <v>6694.91525423729</v>
      </c>
      <c r="F11" s="22" t="n">
        <f aca="false">H11/D11</f>
        <v>7900</v>
      </c>
      <c r="G11" s="23" t="n">
        <f aca="false">H11/1.18</f>
        <v>13389.8305084746</v>
      </c>
      <c r="H11" s="24" t="n">
        <v>15800</v>
      </c>
      <c r="I11" s="25"/>
      <c r="J11" s="26" t="s">
        <v>27</v>
      </c>
      <c r="K11" s="27"/>
      <c r="L11" s="28"/>
      <c r="M11" s="29"/>
      <c r="N11" s="29"/>
      <c r="O11" s="31" t="n">
        <v>2</v>
      </c>
      <c r="P11" s="29"/>
      <c r="Q11" s="29"/>
    </row>
    <row r="12" customFormat="false" ht="33" hidden="false" customHeight="true" outlineLevel="1" collapsed="false">
      <c r="A12" s="18" t="n">
        <v>5</v>
      </c>
      <c r="B12" s="30" t="s">
        <v>28</v>
      </c>
      <c r="C12" s="20" t="s">
        <v>20</v>
      </c>
      <c r="D12" s="31" t="n">
        <v>15</v>
      </c>
      <c r="E12" s="22" t="n">
        <f aca="false">F12/1.18</f>
        <v>3855.93220338983</v>
      </c>
      <c r="F12" s="22" t="n">
        <f aca="false">H12/D12</f>
        <v>4550</v>
      </c>
      <c r="G12" s="23" t="n">
        <f aca="false">H12/1.18</f>
        <v>57838.9830508475</v>
      </c>
      <c r="H12" s="24" t="n">
        <v>68250</v>
      </c>
      <c r="I12" s="25"/>
      <c r="J12" s="26" t="s">
        <v>29</v>
      </c>
      <c r="K12" s="27"/>
      <c r="L12" s="28"/>
      <c r="M12" s="29"/>
      <c r="N12" s="29"/>
      <c r="O12" s="31" t="n">
        <v>15</v>
      </c>
      <c r="P12" s="29"/>
      <c r="Q12" s="29"/>
    </row>
    <row r="13" customFormat="false" ht="24.75" hidden="false" customHeight="true" outlineLevel="1" collapsed="false">
      <c r="A13" s="18" t="n">
        <v>6</v>
      </c>
      <c r="B13" s="30" t="s">
        <v>30</v>
      </c>
      <c r="C13" s="20" t="s">
        <v>20</v>
      </c>
      <c r="D13" s="31" t="n">
        <v>3</v>
      </c>
      <c r="E13" s="22" t="n">
        <f aca="false">F13/1.18</f>
        <v>5169.49152542373</v>
      </c>
      <c r="F13" s="22" t="n">
        <f aca="false">H13/D13</f>
        <v>6100</v>
      </c>
      <c r="G13" s="23" t="n">
        <f aca="false">H13/1.18</f>
        <v>15508.4745762712</v>
      </c>
      <c r="H13" s="24" t="n">
        <v>18300</v>
      </c>
      <c r="I13" s="25"/>
      <c r="J13" s="26" t="s">
        <v>31</v>
      </c>
      <c r="K13" s="27"/>
      <c r="L13" s="28"/>
      <c r="M13" s="29"/>
      <c r="N13" s="29"/>
      <c r="O13" s="31" t="n">
        <v>3</v>
      </c>
      <c r="P13" s="29"/>
      <c r="Q13" s="29"/>
    </row>
    <row r="14" customFormat="false" ht="220.5" hidden="false" customHeight="true" outlineLevel="1" collapsed="false">
      <c r="A14" s="18" t="n">
        <v>7</v>
      </c>
      <c r="B14" s="30" t="s">
        <v>32</v>
      </c>
      <c r="C14" s="20" t="s">
        <v>20</v>
      </c>
      <c r="D14" s="31" t="n">
        <v>2</v>
      </c>
      <c r="E14" s="22" t="n">
        <f aca="false">F14/1.18</f>
        <v>6355.93220338983</v>
      </c>
      <c r="F14" s="22" t="n">
        <f aca="false">H14/D14</f>
        <v>7500</v>
      </c>
      <c r="G14" s="23" t="n">
        <f aca="false">H14/1.18</f>
        <v>12711.8644067797</v>
      </c>
      <c r="H14" s="24" t="n">
        <v>15000</v>
      </c>
      <c r="I14" s="25"/>
      <c r="J14" s="26" t="s">
        <v>33</v>
      </c>
      <c r="K14" s="27"/>
      <c r="L14" s="28"/>
      <c r="M14" s="29"/>
      <c r="N14" s="29"/>
      <c r="O14" s="31" t="n">
        <v>2</v>
      </c>
      <c r="P14" s="29"/>
      <c r="Q14" s="29"/>
    </row>
    <row r="15" customFormat="false" ht="219" hidden="false" customHeight="true" outlineLevel="1" collapsed="false">
      <c r="A15" s="18" t="n">
        <v>8</v>
      </c>
      <c r="B15" s="30" t="s">
        <v>34</v>
      </c>
      <c r="C15" s="20" t="s">
        <v>20</v>
      </c>
      <c r="D15" s="31" t="n">
        <v>2</v>
      </c>
      <c r="E15" s="22" t="n">
        <f aca="false">F15/1.18</f>
        <v>42372.8813559322</v>
      </c>
      <c r="F15" s="22" t="n">
        <f aca="false">H15/D15</f>
        <v>50000</v>
      </c>
      <c r="G15" s="23" t="n">
        <f aca="false">H15/1.18</f>
        <v>84745.7627118644</v>
      </c>
      <c r="H15" s="24" t="n">
        <v>100000</v>
      </c>
      <c r="I15" s="25"/>
      <c r="J15" s="26" t="s">
        <v>35</v>
      </c>
      <c r="K15" s="27"/>
      <c r="L15" s="28"/>
      <c r="M15" s="29"/>
      <c r="N15" s="29"/>
      <c r="O15" s="31" t="n">
        <v>2</v>
      </c>
      <c r="P15" s="29"/>
      <c r="Q15" s="29"/>
    </row>
    <row r="16" customFormat="false" ht="75.75" hidden="false" customHeight="true" outlineLevel="1" collapsed="false">
      <c r="A16" s="18" t="n">
        <v>9</v>
      </c>
      <c r="B16" s="30" t="s">
        <v>36</v>
      </c>
      <c r="C16" s="20" t="s">
        <v>20</v>
      </c>
      <c r="D16" s="31" t="n">
        <v>2</v>
      </c>
      <c r="E16" s="22" t="n">
        <f aca="false">F16/1.18</f>
        <v>5042.37288135593</v>
      </c>
      <c r="F16" s="22" t="n">
        <f aca="false">H16/D16</f>
        <v>5950</v>
      </c>
      <c r="G16" s="23" t="n">
        <f aca="false">H16/1.18</f>
        <v>10084.7457627119</v>
      </c>
      <c r="H16" s="24" t="n">
        <v>11900</v>
      </c>
      <c r="I16" s="25"/>
      <c r="J16" s="26" t="s">
        <v>37</v>
      </c>
      <c r="K16" s="27"/>
      <c r="L16" s="28"/>
      <c r="M16" s="29"/>
      <c r="N16" s="29"/>
      <c r="O16" s="31" t="n">
        <v>2</v>
      </c>
      <c r="P16" s="29"/>
      <c r="Q16" s="29"/>
    </row>
    <row r="17" customFormat="false" ht="25.5" hidden="false" customHeight="true" outlineLevel="1" collapsed="false">
      <c r="A17" s="18" t="n">
        <v>10</v>
      </c>
      <c r="B17" s="30" t="s">
        <v>38</v>
      </c>
      <c r="C17" s="20" t="s">
        <v>20</v>
      </c>
      <c r="D17" s="31" t="n">
        <v>8</v>
      </c>
      <c r="E17" s="22" t="n">
        <f aca="false">F17/1.18</f>
        <v>19067.7966101695</v>
      </c>
      <c r="F17" s="22" t="n">
        <f aca="false">H17/D17</f>
        <v>22500</v>
      </c>
      <c r="G17" s="23" t="n">
        <f aca="false">H17/1.18</f>
        <v>152542.372881356</v>
      </c>
      <c r="H17" s="24" t="n">
        <v>180000</v>
      </c>
      <c r="I17" s="25"/>
      <c r="J17" s="26" t="s">
        <v>39</v>
      </c>
      <c r="K17" s="27"/>
      <c r="L17" s="28"/>
      <c r="M17" s="29"/>
      <c r="N17" s="29"/>
      <c r="O17" s="31" t="n">
        <v>8</v>
      </c>
      <c r="P17" s="29"/>
      <c r="Q17" s="29"/>
    </row>
    <row r="18" customFormat="false" ht="27" hidden="false" customHeight="true" outlineLevel="1" collapsed="false">
      <c r="A18" s="32" t="n">
        <v>11</v>
      </c>
      <c r="B18" s="33" t="s">
        <v>40</v>
      </c>
      <c r="C18" s="34" t="s">
        <v>20</v>
      </c>
      <c r="D18" s="35" t="n">
        <v>1</v>
      </c>
      <c r="E18" s="22" t="n">
        <f aca="false">F18/1.18</f>
        <v>15211.8644067797</v>
      </c>
      <c r="F18" s="22" t="n">
        <f aca="false">H18/D18</f>
        <v>17950</v>
      </c>
      <c r="G18" s="23" t="n">
        <f aca="false">H18/1.18</f>
        <v>15211.8644067797</v>
      </c>
      <c r="H18" s="36" t="n">
        <v>17950</v>
      </c>
      <c r="I18" s="37"/>
      <c r="J18" s="38" t="s">
        <v>41</v>
      </c>
      <c r="K18" s="39"/>
      <c r="L18" s="40"/>
      <c r="M18" s="41"/>
      <c r="N18" s="41"/>
      <c r="O18" s="35" t="n">
        <v>1</v>
      </c>
      <c r="P18" s="41"/>
      <c r="Q18" s="41"/>
    </row>
    <row r="19" customFormat="false" ht="27" hidden="false" customHeight="true" outlineLevel="1" collapsed="false">
      <c r="A19" s="42" t="s">
        <v>4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</row>
    <row r="20" customFormat="false" ht="15.75" hidden="false" customHeight="true" outlineLevel="0" collapsed="false">
      <c r="A20" s="43" t="s">
        <v>43</v>
      </c>
      <c r="B20" s="43"/>
      <c r="C20" s="44"/>
      <c r="D20" s="44"/>
      <c r="E20" s="45"/>
      <c r="F20" s="45"/>
      <c r="G20" s="46" t="n">
        <f aca="false">SUM(G8:G18)</f>
        <v>724576.271186441</v>
      </c>
      <c r="H20" s="46" t="n">
        <f aca="false">SUM(H8:H18)</f>
        <v>855000</v>
      </c>
      <c r="I20" s="47"/>
      <c r="J20" s="48"/>
      <c r="K20" s="47"/>
      <c r="L20" s="49"/>
      <c r="M20" s="50"/>
      <c r="N20" s="50"/>
      <c r="O20" s="51"/>
      <c r="P20" s="50"/>
      <c r="Q20" s="50"/>
    </row>
    <row r="21" customFormat="false" ht="15.75" hidden="false" customHeight="fals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22.5" hidden="false" customHeight="false" outlineLevel="0" collapsed="false">
      <c r="A22" s="53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22.5" hidden="false" customHeight="false" outlineLevel="0" collapsed="false">
      <c r="A23" s="53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5.75" hidden="false" customHeight="fals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5.75" hidden="false" customHeight="fals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5.75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5.7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5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5.7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5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5.7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5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</sheetData>
  <mergeCells count="19">
    <mergeCell ref="M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9:Q19"/>
    <mergeCell ref="A20:B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7-07-12T23:21:18Z</cp:lastPrinted>
  <dcterms:modified xsi:type="dcterms:W3CDTF">2017-07-12T23:21:19Z</dcterms:modified>
  <cp:revision>1</cp:revision>
  <dc:subject/>
  <dc:title/>
</cp:coreProperties>
</file>