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4">
  <si>
    <t xml:space="preserve">Приложение 1.1 к Техническому заданию</t>
  </si>
  <si>
    <t xml:space="preserve">Перечень, объёмы и характеристики закупаемой продукции</t>
  </si>
  <si>
    <t xml:space="preserve">Материалы и оборудование под программы капитального строительства (2.1.2)</t>
  </si>
  <si>
    <t xml:space="preserve">№ п/п</t>
  </si>
  <si>
    <t xml:space="preserve">Номенклатура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Автоматический натяжной соединительный зажим, MJRP 70 N</t>
  </si>
  <si>
    <t xml:space="preserve">шт</t>
  </si>
  <si>
    <t xml:space="preserve">Сечение 1, мм2: 70. Сечение 2, мм2: 70. Матрица E215. Масса 80 г.</t>
  </si>
  <si>
    <t xml:space="preserve">Бугель, NB 20</t>
  </si>
  <si>
    <t xml:space="preserve">Размеры, мм: 20, Масса, г: 15</t>
  </si>
  <si>
    <t xml:space="preserve">Вязка спиральная, СВ 35</t>
  </si>
  <si>
    <t xml:space="preserve">компл</t>
  </si>
  <si>
    <t xml:space="preserve">Сечение жил, мм2: 35-50. Цветовая маркировка: жёлтый. Масса 550 г.</t>
  </si>
  <si>
    <t xml:space="preserve">Гидравлический ручной пресс, НТ-50</t>
  </si>
  <si>
    <t xml:space="preserve">Развиваемое усилие – 5000 даН; шаг инструмента – 13 мм; длина инструмента – 350 мм; масса – 2,28 кг; головка поворачивается на 360гр.</t>
  </si>
  <si>
    <t xml:space="preserve">Зажим анкерный клиновой, DN 123</t>
  </si>
  <si>
    <t xml:space="preserve">Кол-во жил 2/4. Сечение жилы, мм2: Мин. 2х16, Макс. 4х25. МРН3, кН: 3,5. Масса, г: 104</t>
  </si>
  <si>
    <t xml:space="preserve">Зажим анкерный клиновой, РА 1500</t>
  </si>
  <si>
    <t xml:space="preserve">Сечение жилы, мм2: 50-54, 6-70. МРН3, кН: 15. Длина корпуса, мм: 110. Масса, г: 380</t>
  </si>
  <si>
    <t xml:space="preserve">Зажим ответвительный, P70</t>
  </si>
  <si>
    <t xml:space="preserve">Сечение жил, мм2: Магистрали-35-150, Ответвления-35-95. Срывная головка: Кол-во болтов-1шт., Усилие затяжки-16 Н·м, Размер головки 13 мм. Макс. нагрузка I, А: 220. Масса, г: 144.</t>
  </si>
  <si>
    <t xml:space="preserve">Зажим ответвительный, РC 481</t>
  </si>
  <si>
    <t xml:space="preserve">Сечение жилы, мм2: 16-150. Срывная головка: Усилие затяжки 14 Н·м, Размер головки 13 мм. Макс. нагрузка I, А : 4000 A/1c. Масса, г: 176</t>
  </si>
  <si>
    <t xml:space="preserve">Зажим ответвительный , N 70</t>
  </si>
  <si>
    <t xml:space="preserve">Сечение жилы магистрали, мм2: Магистрали-22-150, Ответвления- 16-95. Срывная головка: Размер 13 мм, Усилие затяжки 16±1,5 Н*м. Масса 285 г.</t>
  </si>
  <si>
    <t xml:space="preserve">Зажим ответвительный, N640</t>
  </si>
  <si>
    <t xml:space="preserve">Сечение жилы магистрали, мм2: Магистрали-16-120, Ответвления- 6-35. Срывная головка: Размер 13 мм, Усилие затяжки 14±1,5 Н*м. Масса 220 г.</t>
  </si>
  <si>
    <t xml:space="preserve">Зажим ответвительный герметичный, RPN 150</t>
  </si>
  <si>
    <t xml:space="preserve">Сечение жил, мм2: Магистрали-35-150, Ответвления-35-150.Кол-во болтов-2шт., Усилие затяжки-16 Н·м, Размер головки 13 мм. Макс. нагрузка I, А: 500. Масса, г: 352.</t>
  </si>
  <si>
    <t xml:space="preserve">Зажим ответвительный герметичный, P4</t>
  </si>
  <si>
    <t xml:space="preserve">Сечение жил, мм2: Магистрали-6-95, Ответвления-1,5-10. Срывная головка: Кол-во болтов-1шт., Усилие затяжки-9 Н·м, Размер головки 13 мм. Макс. нагрузка I, А: 50. Масса, г: 50.</t>
  </si>
  <si>
    <t xml:space="preserve">Зажим ответвительный герметичный, Р645</t>
  </si>
  <si>
    <t xml:space="preserve">Сечение жил, мм2: Магистрали-35-150, Ответвления-10-35. Срывная головка: Кол-во болтов-1шт., Усилие затяжки-14 Н·м, Размер головки 13 мм. Макс. нагрузка I, А: 115. Масса, г: 113.</t>
  </si>
  <si>
    <t xml:space="preserve">Зажим соединительный, MJPT 54.6N</t>
  </si>
  <si>
    <t xml:space="preserve">Сечение 1, мм2: 54. Сечение 2, мм2: 54. Матрица E173. Масса 82 г.</t>
  </si>
  <si>
    <t xml:space="preserve">Зажим соединительный, MJPT 50</t>
  </si>
  <si>
    <t xml:space="preserve">Сечение 1, мм2: 50. Сечение 2, мм2: 50. Матрица E173. Масса 48 г.</t>
  </si>
  <si>
    <t xml:space="preserve">Зажим соединительный, MJPT 70.50</t>
  </si>
  <si>
    <t xml:space="preserve">Сечение 1, мм2: 70. Сечение 2, мм2: 50. Матрица E173. Масса 45 г.</t>
  </si>
  <si>
    <t xml:space="preserve">Инструмент винтового типа, CVF</t>
  </si>
  <si>
    <t xml:space="preserve">Вес: 1,8 кг. Длина: 290 мм.</t>
  </si>
  <si>
    <t xml:space="preserve">Ключ гаечный торцевой с шестигранной головкой 13мм для ответвительных зажимов типа Р6,Р645,N640.N95., CL 13 Clik</t>
  </si>
  <si>
    <t xml:space="preserve">Применяется для затяжки головок ответвительных
зажимов.</t>
  </si>
  <si>
    <t xml:space="preserve">Ключ торцевой изолированный с храповым механизмом, CL 10 Click</t>
  </si>
  <si>
    <t xml:space="preserve">Колпачок, СЕ 25.95</t>
  </si>
  <si>
    <t xml:space="preserve">Сечение жилы, мм2: 25-150. Длина, мм: 40. Диаметр провода мин., мм: 8. Диаметр провода макс., мм: 18. Масса, 5 г</t>
  </si>
  <si>
    <t xml:space="preserve">Колпачок, CE 6.35</t>
  </si>
  <si>
    <t xml:space="preserve">Сечение жилы, мм2: 6-35. Длина, мм: 30. Диаметр провода мин., мм: 4. Диаметр провода макс., мм: 10. Масса, 3 г</t>
  </si>
  <si>
    <t xml:space="preserve">Комплект промежуточной подвески, ES 1500</t>
  </si>
  <si>
    <t xml:space="preserve">Состав комплекта: CS1500 + PS1500. Сечение жилы, мм2: 16-95. МРН3, кН: 12. Масса, г: 360</t>
  </si>
  <si>
    <t xml:space="preserve">Крепление фасадное , SF 50</t>
  </si>
  <si>
    <t xml:space="preserve">Расстояние от стены (D) до провода, мм: 60. Диаметр жгута провода/кабеля, мм: 25-62. Сечение СИП: 2x16-3x150+95. Масса, г: 64</t>
  </si>
  <si>
    <t xml:space="preserve">Кронштейн анкерный, CA-16</t>
  </si>
  <si>
    <t xml:space="preserve">МРН3, кН: 4. Масса, 12 г.</t>
  </si>
  <si>
    <t xml:space="preserve">Кронштейн анкерный, СТ 600</t>
  </si>
  <si>
    <t xml:space="preserve">МРН3, кН: 6,25. Масса, г: 200</t>
  </si>
  <si>
    <t xml:space="preserve">Кронштейн анкерный, CS 10.3</t>
  </si>
  <si>
    <t xml:space="preserve">МРН3, кН: 20. Масса, 165 г.</t>
  </si>
  <si>
    <t xml:space="preserve">Лента крепления, F 20  (Premium)</t>
  </si>
  <si>
    <t xml:space="preserve">упак</t>
  </si>
  <si>
    <t xml:space="preserve">Ширина, мм: 20. Толщина, мм: 0,7 (0,8). Длина, м: 50. Масса, кг: 6,25</t>
  </si>
  <si>
    <t xml:space="preserve">Матрицы для гидравлического ручного пресса НТ 50, Е215</t>
  </si>
  <si>
    <t xml:space="preserve">Для опресовки гильз и наконечников сечением от 95 до 150мм.</t>
  </si>
  <si>
    <t xml:space="preserve">Матрицы для гидравлического ручного пресса НТ 50 , Е140/Е173</t>
  </si>
  <si>
    <t xml:space="preserve">Для опресовки гильз наконечников сечением от 4 до 70мм.</t>
  </si>
  <si>
    <t xml:space="preserve">Наконечник изолированный, CPTAR 50</t>
  </si>
  <si>
    <t xml:space="preserve">Сечение жилы, мм2: 50. P, мм: 22. Т, мм: 13. L, мм: 95. Матрица: E173. Масса, г: 53.</t>
  </si>
  <si>
    <t xml:space="preserve">Наконечник изолированный, CPTAR 35</t>
  </si>
  <si>
    <t xml:space="preserve">Сечение жилы, мм2: 35. P, мм: 22. Т, мм: 13. L, мм: 95. Матрица: E173. Масса, г: 53.</t>
  </si>
  <si>
    <t xml:space="preserve">Пресс гидравлический, ПРГ-300</t>
  </si>
  <si>
    <t xml:space="preserve">Пресс гидравлический ручной, ПГРс-150 СИП (КВТ)</t>
  </si>
  <si>
    <t xml:space="preserve">Разделитель проводов, скрученных в жгут, Е 894</t>
  </si>
  <si>
    <t xml:space="preserve">Комплект из 2 разделителей, соединенных между собой веревкой.</t>
  </si>
  <si>
    <t xml:space="preserve">Скрепа для ленты, NC-20 (1упк. 100шт)</t>
  </si>
  <si>
    <t xml:space="preserve">Размеры, мм: 20. Масса, г: 10</t>
  </si>
  <si>
    <t xml:space="preserve">Устройство для наложения защитного заземления, СЕ 3</t>
  </si>
  <si>
    <t xml:space="preserve">Сечение жил, мм2: 35-150. Масса, г: 570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  <si>
    <t xml:space="preserve">1.2. филиал АО «ДРСК» «Приморские электрические сети»</t>
  </si>
  <si>
    <t xml:space="preserve">Бугель, B 20</t>
  </si>
  <si>
    <t xml:space="preserve">Размеры, мм: 20</t>
  </si>
  <si>
    <t xml:space="preserve">Зажим для отвлетвления СИП от ВНЛ, ОН 640 М</t>
  </si>
  <si>
    <t xml:space="preserve">Площадь сечения неизолированного провода, из меди или алюминия, мм2: 6-120. Площадь сечения жилы СИП, мм2: 6-25. Масса 0,11 кг.</t>
  </si>
  <si>
    <t xml:space="preserve">Кронштейн анкерный, CA 2000.02</t>
  </si>
  <si>
    <t xml:space="preserve">с двумя отверстиями по краям основания (для крепления лентой или двумя болтами). МРНЗ, кН: 20</t>
  </si>
  <si>
    <t xml:space="preserve">Крюк монтажный, ВТ-8</t>
  </si>
  <si>
    <t xml:space="preserve">МРН, кН: 2,3. Диаметр, мм: 8. Масса, г: 47</t>
  </si>
  <si>
    <t xml:space="preserve">Итого по филиалу "ПЭС"</t>
  </si>
  <si>
    <t xml:space="preserve">ВСЕГО по всем филиалам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0"/>
    <numFmt numFmtId="168" formatCode="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pane xSplit="0" ySplit="6" topLeftCell="A7" activePane="bottomLeft" state="frozen"/>
      <selection pane="topLeft" activeCell="A1" activeCellId="0" sqref="A1"/>
      <selection pane="bottomLeft" activeCell="D41" activeCellId="0" sqref="D41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52.3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0.82"/>
    <col collapsed="false" customWidth="true" hidden="false" outlineLevel="0" max="6" min="6" style="3" width="14.49"/>
    <col collapsed="false" customWidth="true" hidden="false" outlineLevel="0" max="7" min="7" style="3" width="17.99"/>
    <col collapsed="false" customWidth="true" hidden="false" outlineLevel="0" max="8" min="8" style="3" width="14.99"/>
    <col collapsed="false" customWidth="true" hidden="false" outlineLevel="0" max="9" min="9" style="3" width="19.33"/>
    <col collapsed="false" customWidth="true" hidden="false" outlineLevel="0" max="10" min="10" style="3" width="71.82"/>
    <col collapsed="false" customWidth="true" hidden="false" outlineLevel="0" max="12" min="11" style="3" width="15.65"/>
    <col collapsed="false" customWidth="true" hidden="false" outlineLevel="0" max="13" min="13" style="3" width="18.65"/>
    <col collapsed="false" customWidth="true" hidden="false" outlineLevel="0" max="14" min="14" style="3" width="9.49"/>
    <col collapsed="false" customWidth="true" hidden="false" outlineLevel="0" max="15" min="15" style="1" width="15.33"/>
    <col collapsed="false" customWidth="true" hidden="false" outlineLevel="0" max="16" min="16" style="1" width="12.49"/>
    <col collapsed="false" customWidth="true" hidden="false" outlineLevel="0" max="17" min="17" style="1" width="13.33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M1" s="4" t="s">
        <v>0</v>
      </c>
      <c r="N1" s="4"/>
      <c r="O1" s="4"/>
      <c r="P1" s="4"/>
      <c r="Q1" s="4"/>
    </row>
    <row r="2" s="3" customFormat="true" ht="19.5" hidden="false" customHeight="true" outlineLevel="0" collapsed="false">
      <c r="B2" s="2"/>
      <c r="C2" s="2"/>
      <c r="D2" s="2"/>
      <c r="E2" s="5" t="s">
        <v>1</v>
      </c>
      <c r="F2" s="5"/>
      <c r="G2" s="5"/>
      <c r="H2" s="5"/>
      <c r="I2" s="5"/>
      <c r="J2" s="5"/>
      <c r="K2" s="5"/>
      <c r="L2" s="5"/>
      <c r="M2" s="5"/>
      <c r="N2" s="5"/>
      <c r="O2" s="4"/>
      <c r="P2" s="4"/>
      <c r="Q2" s="4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2</v>
      </c>
      <c r="P3" s="7"/>
      <c r="Q3" s="7"/>
    </row>
    <row r="4" customFormat="false" ht="41.2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/>
      <c r="G4" s="9" t="s">
        <v>8</v>
      </c>
      <c r="H4" s="9"/>
      <c r="I4" s="9" t="s">
        <v>9</v>
      </c>
      <c r="J4" s="9" t="s">
        <v>10</v>
      </c>
      <c r="K4" s="9" t="s">
        <v>11</v>
      </c>
      <c r="L4" s="9"/>
      <c r="M4" s="9" t="s">
        <v>12</v>
      </c>
      <c r="N4" s="9"/>
      <c r="O4" s="9" t="s">
        <v>13</v>
      </c>
      <c r="P4" s="10" t="s">
        <v>14</v>
      </c>
      <c r="Q4" s="10"/>
    </row>
    <row r="5" customFormat="false" ht="60.75" hidden="false" customHeight="true" outlineLevel="0" collapsed="false">
      <c r="A5" s="8"/>
      <c r="B5" s="9"/>
      <c r="C5" s="9"/>
      <c r="D5" s="9"/>
      <c r="E5" s="11" t="s">
        <v>15</v>
      </c>
      <c r="F5" s="11" t="s">
        <v>16</v>
      </c>
      <c r="G5" s="11" t="s">
        <v>15</v>
      </c>
      <c r="H5" s="11" t="s">
        <v>16</v>
      </c>
      <c r="I5" s="9"/>
      <c r="J5" s="9"/>
      <c r="K5" s="12" t="s">
        <v>17</v>
      </c>
      <c r="L5" s="12" t="s">
        <v>18</v>
      </c>
      <c r="M5" s="12" t="s">
        <v>17</v>
      </c>
      <c r="N5" s="12" t="s">
        <v>18</v>
      </c>
      <c r="O5" s="9"/>
      <c r="P5" s="12" t="s">
        <v>17</v>
      </c>
      <c r="Q5" s="13" t="s">
        <v>18</v>
      </c>
    </row>
    <row r="6" customFormat="false" ht="16.5" hidden="false" customHeight="false" outlineLevel="0" collapsed="false">
      <c r="A6" s="14" t="n">
        <v>1</v>
      </c>
      <c r="B6" s="15" t="n">
        <v>2</v>
      </c>
      <c r="C6" s="14" t="n">
        <v>3</v>
      </c>
      <c r="D6" s="15" t="n">
        <v>4</v>
      </c>
      <c r="E6" s="14" t="n">
        <v>5</v>
      </c>
      <c r="F6" s="15" t="n">
        <v>6</v>
      </c>
      <c r="G6" s="14" t="n">
        <v>7</v>
      </c>
      <c r="H6" s="15" t="n">
        <v>8</v>
      </c>
      <c r="I6" s="14" t="n">
        <v>9</v>
      </c>
      <c r="J6" s="15" t="n">
        <v>10</v>
      </c>
      <c r="K6" s="14" t="n">
        <v>11</v>
      </c>
      <c r="L6" s="15" t="n">
        <v>12</v>
      </c>
      <c r="M6" s="14" t="n">
        <v>13</v>
      </c>
      <c r="N6" s="15" t="n">
        <v>14</v>
      </c>
      <c r="O6" s="15" t="n">
        <v>18</v>
      </c>
      <c r="P6" s="14" t="n">
        <v>19</v>
      </c>
      <c r="Q6" s="15" t="n">
        <v>20</v>
      </c>
    </row>
    <row r="7" s="17" customFormat="true" ht="17.25" hidden="false" customHeight="true" outlineLevel="0" collapsed="false">
      <c r="A7" s="16" t="s">
        <v>1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</row>
    <row r="8" customFormat="false" ht="24" hidden="false" customHeight="true" outlineLevel="1" collapsed="false">
      <c r="A8" s="18" t="n">
        <v>1</v>
      </c>
      <c r="B8" s="19" t="s">
        <v>20</v>
      </c>
      <c r="C8" s="20" t="s">
        <v>21</v>
      </c>
      <c r="D8" s="21" t="n">
        <v>15</v>
      </c>
      <c r="E8" s="22" t="n">
        <f aca="false">G8/D8</f>
        <v>643.220666666667</v>
      </c>
      <c r="F8" s="22" t="n">
        <f aca="false">E8*1.18</f>
        <v>759.000386666667</v>
      </c>
      <c r="G8" s="23" t="n">
        <v>9648.31</v>
      </c>
      <c r="H8" s="24" t="n">
        <f aca="false">G8*1.18</f>
        <v>11385.0058</v>
      </c>
      <c r="I8" s="25"/>
      <c r="J8" s="26" t="s">
        <v>22</v>
      </c>
      <c r="K8" s="25"/>
      <c r="L8" s="25"/>
      <c r="M8" s="27"/>
      <c r="N8" s="27"/>
      <c r="O8" s="21" t="n">
        <v>15</v>
      </c>
      <c r="P8" s="27"/>
      <c r="Q8" s="27"/>
    </row>
    <row r="9" customFormat="false" ht="18" hidden="false" customHeight="true" outlineLevel="1" collapsed="false">
      <c r="A9" s="18" t="n">
        <v>2</v>
      </c>
      <c r="B9" s="19" t="s">
        <v>23</v>
      </c>
      <c r="C9" s="20" t="s">
        <v>21</v>
      </c>
      <c r="D9" s="21" t="n">
        <v>300</v>
      </c>
      <c r="E9" s="22" t="n">
        <f aca="false">G9/D9</f>
        <v>23.9153</v>
      </c>
      <c r="F9" s="22" t="n">
        <f aca="false">E9*1.18</f>
        <v>28.220054</v>
      </c>
      <c r="G9" s="23" t="n">
        <v>7174.59</v>
      </c>
      <c r="H9" s="24" t="n">
        <f aca="false">G9*1.18</f>
        <v>8466.0162</v>
      </c>
      <c r="I9" s="25"/>
      <c r="J9" s="28" t="s">
        <v>24</v>
      </c>
      <c r="K9" s="25"/>
      <c r="L9" s="25"/>
      <c r="M9" s="27"/>
      <c r="N9" s="27"/>
      <c r="O9" s="21" t="n">
        <v>300</v>
      </c>
      <c r="P9" s="27"/>
      <c r="Q9" s="27"/>
    </row>
    <row r="10" customFormat="false" ht="24" hidden="false" customHeight="true" outlineLevel="1" collapsed="false">
      <c r="A10" s="18" t="n">
        <v>3</v>
      </c>
      <c r="B10" s="19" t="s">
        <v>25</v>
      </c>
      <c r="C10" s="20" t="s">
        <v>26</v>
      </c>
      <c r="D10" s="21" t="n">
        <v>11</v>
      </c>
      <c r="E10" s="22" t="n">
        <f aca="false">G10/D10</f>
        <v>475.746363636364</v>
      </c>
      <c r="F10" s="22" t="n">
        <f aca="false">E10*1.18</f>
        <v>561.380709090909</v>
      </c>
      <c r="G10" s="23" t="n">
        <v>5233.21</v>
      </c>
      <c r="H10" s="24" t="n">
        <f aca="false">G10*1.18</f>
        <v>6175.1878</v>
      </c>
      <c r="I10" s="25"/>
      <c r="J10" s="26" t="s">
        <v>27</v>
      </c>
      <c r="K10" s="25"/>
      <c r="L10" s="25"/>
      <c r="M10" s="27"/>
      <c r="N10" s="27"/>
      <c r="O10" s="21" t="n">
        <v>11</v>
      </c>
      <c r="P10" s="27"/>
      <c r="Q10" s="27"/>
    </row>
    <row r="11" customFormat="false" ht="30" hidden="false" customHeight="true" outlineLevel="1" collapsed="false">
      <c r="A11" s="18" t="n">
        <v>4</v>
      </c>
      <c r="B11" s="19" t="s">
        <v>28</v>
      </c>
      <c r="C11" s="20" t="s">
        <v>21</v>
      </c>
      <c r="D11" s="21" t="n">
        <v>1</v>
      </c>
      <c r="E11" s="22" t="n">
        <f aca="false">G11/D11</f>
        <v>37818.22</v>
      </c>
      <c r="F11" s="22" t="n">
        <f aca="false">E11*1.18</f>
        <v>44625.4996</v>
      </c>
      <c r="G11" s="23" t="n">
        <v>37818.22</v>
      </c>
      <c r="H11" s="24" t="n">
        <f aca="false">G11*1.18</f>
        <v>44625.4996</v>
      </c>
      <c r="I11" s="25"/>
      <c r="J11" s="29" t="s">
        <v>29</v>
      </c>
      <c r="K11" s="25"/>
      <c r="L11" s="25"/>
      <c r="M11" s="27"/>
      <c r="N11" s="27"/>
      <c r="O11" s="21" t="n">
        <v>1</v>
      </c>
      <c r="P11" s="27"/>
      <c r="Q11" s="27"/>
    </row>
    <row r="12" customFormat="false" ht="29.25" hidden="false" customHeight="true" outlineLevel="1" collapsed="false">
      <c r="A12" s="18" t="n">
        <v>5</v>
      </c>
      <c r="B12" s="19" t="s">
        <v>30</v>
      </c>
      <c r="C12" s="20" t="s">
        <v>21</v>
      </c>
      <c r="D12" s="21" t="n">
        <v>470</v>
      </c>
      <c r="E12" s="22" t="n">
        <f aca="false">G12/D12</f>
        <v>56.8559361702128</v>
      </c>
      <c r="F12" s="22" t="n">
        <f aca="false">E12*1.18</f>
        <v>67.0900046808511</v>
      </c>
      <c r="G12" s="23" t="n">
        <v>26722.29</v>
      </c>
      <c r="H12" s="24" t="n">
        <f aca="false">G12*1.18</f>
        <v>31532.3022</v>
      </c>
      <c r="I12" s="25"/>
      <c r="J12" s="29" t="s">
        <v>31</v>
      </c>
      <c r="K12" s="25"/>
      <c r="L12" s="25"/>
      <c r="M12" s="27"/>
      <c r="N12" s="27"/>
      <c r="O12" s="21" t="n">
        <v>470</v>
      </c>
      <c r="P12" s="27"/>
      <c r="Q12" s="27"/>
    </row>
    <row r="13" customFormat="false" ht="24.75" hidden="false" customHeight="true" outlineLevel="1" collapsed="false">
      <c r="A13" s="18" t="n">
        <v>6</v>
      </c>
      <c r="B13" s="19" t="s">
        <v>32</v>
      </c>
      <c r="C13" s="20" t="s">
        <v>21</v>
      </c>
      <c r="D13" s="21" t="n">
        <v>247</v>
      </c>
      <c r="E13" s="22" t="n">
        <f aca="false">G13/D13</f>
        <v>264.745748987854</v>
      </c>
      <c r="F13" s="22" t="n">
        <f aca="false">E13*1.18</f>
        <v>312.399983805668</v>
      </c>
      <c r="G13" s="23" t="n">
        <v>65392.2</v>
      </c>
      <c r="H13" s="24" t="n">
        <f aca="false">G13*1.18</f>
        <v>77162.796</v>
      </c>
      <c r="I13" s="25"/>
      <c r="J13" s="29" t="s">
        <v>33</v>
      </c>
      <c r="K13" s="25"/>
      <c r="L13" s="25"/>
      <c r="M13" s="27"/>
      <c r="N13" s="27"/>
      <c r="O13" s="21" t="n">
        <v>247</v>
      </c>
      <c r="P13" s="27"/>
      <c r="Q13" s="27"/>
    </row>
    <row r="14" customFormat="false" ht="38.25" hidden="false" customHeight="true" outlineLevel="1" collapsed="false">
      <c r="A14" s="18" t="n">
        <v>7</v>
      </c>
      <c r="B14" s="19" t="s">
        <v>34</v>
      </c>
      <c r="C14" s="20" t="s">
        <v>21</v>
      </c>
      <c r="D14" s="21" t="n">
        <v>74</v>
      </c>
      <c r="E14" s="22" t="n">
        <f aca="false">G14/D14</f>
        <v>283.601891891892</v>
      </c>
      <c r="F14" s="22" t="n">
        <f aca="false">E14*1.18</f>
        <v>334.650232432432</v>
      </c>
      <c r="G14" s="23" t="n">
        <v>20986.54</v>
      </c>
      <c r="H14" s="24" t="n">
        <f aca="false">G14*1.18</f>
        <v>24764.1172</v>
      </c>
      <c r="I14" s="25"/>
      <c r="J14" s="29" t="s">
        <v>35</v>
      </c>
      <c r="K14" s="25"/>
      <c r="L14" s="25"/>
      <c r="M14" s="27"/>
      <c r="N14" s="27"/>
      <c r="O14" s="21" t="n">
        <v>74</v>
      </c>
      <c r="P14" s="27"/>
      <c r="Q14" s="27"/>
    </row>
    <row r="15" customFormat="false" ht="29.25" hidden="false" customHeight="true" outlineLevel="1" collapsed="false">
      <c r="A15" s="18" t="n">
        <v>8</v>
      </c>
      <c r="B15" s="19" t="s">
        <v>36</v>
      </c>
      <c r="C15" s="20" t="s">
        <v>21</v>
      </c>
      <c r="D15" s="21" t="n">
        <v>236</v>
      </c>
      <c r="E15" s="22" t="n">
        <f aca="false">G15/D15</f>
        <v>361.5</v>
      </c>
      <c r="F15" s="22" t="n">
        <f aca="false">E15*1.18</f>
        <v>426.57</v>
      </c>
      <c r="G15" s="23" t="n">
        <v>85314</v>
      </c>
      <c r="H15" s="24" t="n">
        <f aca="false">G15*1.18</f>
        <v>100670.52</v>
      </c>
      <c r="I15" s="25"/>
      <c r="J15" s="29" t="s">
        <v>37</v>
      </c>
      <c r="K15" s="25"/>
      <c r="L15" s="25"/>
      <c r="M15" s="27"/>
      <c r="N15" s="27"/>
      <c r="O15" s="21" t="n">
        <v>236</v>
      </c>
      <c r="P15" s="27"/>
      <c r="Q15" s="27"/>
    </row>
    <row r="16" customFormat="false" ht="41.25" hidden="false" customHeight="true" outlineLevel="1" collapsed="false">
      <c r="A16" s="18" t="n">
        <v>9</v>
      </c>
      <c r="B16" s="19" t="s">
        <v>38</v>
      </c>
      <c r="C16" s="20" t="s">
        <v>21</v>
      </c>
      <c r="D16" s="21" t="n">
        <v>12</v>
      </c>
      <c r="E16" s="22" t="n">
        <f aca="false">G16/D16</f>
        <v>411.660833333333</v>
      </c>
      <c r="F16" s="22" t="n">
        <f aca="false">E16*1.18</f>
        <v>485.759783333333</v>
      </c>
      <c r="G16" s="23" t="n">
        <v>4939.93</v>
      </c>
      <c r="H16" s="24" t="n">
        <f aca="false">G16*1.18</f>
        <v>5829.1174</v>
      </c>
      <c r="I16" s="25"/>
      <c r="J16" s="29" t="s">
        <v>39</v>
      </c>
      <c r="K16" s="25"/>
      <c r="L16" s="25"/>
      <c r="M16" s="27"/>
      <c r="N16" s="27"/>
      <c r="O16" s="21" t="n">
        <v>12</v>
      </c>
      <c r="P16" s="27"/>
      <c r="Q16" s="27"/>
    </row>
    <row r="17" customFormat="false" ht="38.25" hidden="false" customHeight="true" outlineLevel="1" collapsed="false">
      <c r="A17" s="18" t="n">
        <v>10</v>
      </c>
      <c r="B17" s="19" t="s">
        <v>40</v>
      </c>
      <c r="C17" s="20" t="s">
        <v>21</v>
      </c>
      <c r="D17" s="21" t="n">
        <v>37</v>
      </c>
      <c r="E17" s="22" t="n">
        <f aca="false">G17/D17</f>
        <v>344.923783783784</v>
      </c>
      <c r="F17" s="22" t="n">
        <f aca="false">E17*1.18</f>
        <v>407.010064864865</v>
      </c>
      <c r="G17" s="23" t="n">
        <v>12762.18</v>
      </c>
      <c r="H17" s="24" t="n">
        <f aca="false">G17*1.18</f>
        <v>15059.3724</v>
      </c>
      <c r="I17" s="25"/>
      <c r="J17" s="29" t="s">
        <v>41</v>
      </c>
      <c r="K17" s="25"/>
      <c r="L17" s="25"/>
      <c r="M17" s="27"/>
      <c r="N17" s="27"/>
      <c r="O17" s="21" t="n">
        <v>37</v>
      </c>
      <c r="P17" s="27"/>
      <c r="Q17" s="27"/>
    </row>
    <row r="18" customFormat="false" ht="42.75" hidden="false" customHeight="true" outlineLevel="1" collapsed="false">
      <c r="A18" s="18" t="n">
        <v>11</v>
      </c>
      <c r="B18" s="19" t="s">
        <v>42</v>
      </c>
      <c r="C18" s="20" t="s">
        <v>21</v>
      </c>
      <c r="D18" s="21" t="n">
        <v>9</v>
      </c>
      <c r="E18" s="22" t="n">
        <f aca="false">G18/D18</f>
        <v>1467.05888888889</v>
      </c>
      <c r="F18" s="22" t="n">
        <f aca="false">E18*1.18</f>
        <v>1731.12948888889</v>
      </c>
      <c r="G18" s="23" t="n">
        <v>13203.53</v>
      </c>
      <c r="H18" s="24" t="n">
        <f aca="false">G18*1.18</f>
        <v>15580.1654</v>
      </c>
      <c r="I18" s="25"/>
      <c r="J18" s="29" t="s">
        <v>43</v>
      </c>
      <c r="K18" s="25"/>
      <c r="L18" s="25"/>
      <c r="M18" s="27"/>
      <c r="N18" s="27"/>
      <c r="O18" s="21" t="n">
        <v>9</v>
      </c>
      <c r="P18" s="27"/>
      <c r="Q18" s="27"/>
    </row>
    <row r="19" customFormat="false" ht="41.25" hidden="false" customHeight="true" outlineLevel="1" collapsed="false">
      <c r="A19" s="18" t="n">
        <v>12</v>
      </c>
      <c r="B19" s="19" t="s">
        <v>44</v>
      </c>
      <c r="C19" s="20" t="s">
        <v>21</v>
      </c>
      <c r="D19" s="21" t="n">
        <v>229</v>
      </c>
      <c r="E19" s="22" t="n">
        <f aca="false">G19/D19</f>
        <v>116.949126637555</v>
      </c>
      <c r="F19" s="22" t="n">
        <f aca="false">E19*1.18</f>
        <v>137.999969432314</v>
      </c>
      <c r="G19" s="23" t="n">
        <v>26781.35</v>
      </c>
      <c r="H19" s="24" t="n">
        <f aca="false">G19*1.18</f>
        <v>31601.993</v>
      </c>
      <c r="I19" s="25"/>
      <c r="J19" s="29" t="s">
        <v>45</v>
      </c>
      <c r="K19" s="25"/>
      <c r="L19" s="25"/>
      <c r="M19" s="27"/>
      <c r="N19" s="27"/>
      <c r="O19" s="21" t="n">
        <v>229</v>
      </c>
      <c r="P19" s="27"/>
      <c r="Q19" s="27"/>
    </row>
    <row r="20" customFormat="false" ht="37.5" hidden="false" customHeight="true" outlineLevel="1" collapsed="false">
      <c r="A20" s="18" t="n">
        <v>13</v>
      </c>
      <c r="B20" s="19" t="s">
        <v>46</v>
      </c>
      <c r="C20" s="20" t="s">
        <v>21</v>
      </c>
      <c r="D20" s="21" t="n">
        <v>570</v>
      </c>
      <c r="E20" s="22" t="n">
        <f aca="false">G20/D20</f>
        <v>96.4830526315789</v>
      </c>
      <c r="F20" s="22" t="n">
        <f aca="false">E20*1.18</f>
        <v>113.850002105263</v>
      </c>
      <c r="G20" s="23" t="n">
        <v>54995.34</v>
      </c>
      <c r="H20" s="24" t="n">
        <f aca="false">G20*1.18</f>
        <v>64894.5012</v>
      </c>
      <c r="I20" s="25"/>
      <c r="J20" s="29" t="s">
        <v>47</v>
      </c>
      <c r="K20" s="25"/>
      <c r="L20" s="25"/>
      <c r="M20" s="27"/>
      <c r="N20" s="27"/>
      <c r="O20" s="21" t="n">
        <v>570</v>
      </c>
      <c r="P20" s="27"/>
      <c r="Q20" s="27"/>
    </row>
    <row r="21" customFormat="false" ht="19.5" hidden="false" customHeight="true" outlineLevel="1" collapsed="false">
      <c r="A21" s="18" t="n">
        <v>14</v>
      </c>
      <c r="B21" s="19" t="s">
        <v>48</v>
      </c>
      <c r="C21" s="20" t="s">
        <v>21</v>
      </c>
      <c r="D21" s="21" t="n">
        <v>5</v>
      </c>
      <c r="E21" s="22" t="n">
        <f aca="false">G21/D21</f>
        <v>212.542</v>
      </c>
      <c r="F21" s="22" t="n">
        <f aca="false">E21*1.18</f>
        <v>250.79956</v>
      </c>
      <c r="G21" s="23" t="n">
        <v>1062.71</v>
      </c>
      <c r="H21" s="24" t="n">
        <f aca="false">G21*1.18</f>
        <v>1253.9978</v>
      </c>
      <c r="I21" s="25"/>
      <c r="J21" s="29" t="s">
        <v>49</v>
      </c>
      <c r="K21" s="25"/>
      <c r="L21" s="25"/>
      <c r="M21" s="27"/>
      <c r="N21" s="27"/>
      <c r="O21" s="21" t="n">
        <v>5</v>
      </c>
      <c r="P21" s="27"/>
      <c r="Q21" s="27"/>
    </row>
    <row r="22" customFormat="false" ht="24.75" hidden="false" customHeight="true" outlineLevel="1" collapsed="false">
      <c r="A22" s="18" t="n">
        <v>15</v>
      </c>
      <c r="B22" s="19" t="s">
        <v>50</v>
      </c>
      <c r="C22" s="20" t="s">
        <v>21</v>
      </c>
      <c r="D22" s="21" t="n">
        <v>24</v>
      </c>
      <c r="E22" s="22" t="n">
        <f aca="false">G22/D22</f>
        <v>128.245833333333</v>
      </c>
      <c r="F22" s="22" t="n">
        <f aca="false">E22*1.18</f>
        <v>151.330083333333</v>
      </c>
      <c r="G22" s="23" t="n">
        <v>3077.9</v>
      </c>
      <c r="H22" s="24" t="n">
        <f aca="false">G22*1.18</f>
        <v>3631.922</v>
      </c>
      <c r="I22" s="25"/>
      <c r="J22" s="29" t="s">
        <v>51</v>
      </c>
      <c r="K22" s="25"/>
      <c r="L22" s="25"/>
      <c r="M22" s="27"/>
      <c r="N22" s="27"/>
      <c r="O22" s="21" t="n">
        <v>24</v>
      </c>
      <c r="P22" s="27"/>
      <c r="Q22" s="27"/>
    </row>
    <row r="23" customFormat="false" ht="25.5" hidden="false" customHeight="true" outlineLevel="1" collapsed="false">
      <c r="A23" s="18" t="n">
        <v>16</v>
      </c>
      <c r="B23" s="19" t="s">
        <v>52</v>
      </c>
      <c r="C23" s="20" t="s">
        <v>21</v>
      </c>
      <c r="D23" s="21" t="n">
        <v>25</v>
      </c>
      <c r="E23" s="22" t="n">
        <f aca="false">G23/D23</f>
        <v>347.3388</v>
      </c>
      <c r="F23" s="22" t="n">
        <f aca="false">E23*1.18</f>
        <v>409.859784</v>
      </c>
      <c r="G23" s="23" t="n">
        <v>8683.47</v>
      </c>
      <c r="H23" s="24" t="n">
        <f aca="false">G23*1.18</f>
        <v>10246.4946</v>
      </c>
      <c r="I23" s="25"/>
      <c r="J23" s="29" t="s">
        <v>53</v>
      </c>
      <c r="K23" s="25"/>
      <c r="L23" s="25"/>
      <c r="M23" s="27"/>
      <c r="N23" s="27"/>
      <c r="O23" s="21" t="n">
        <v>25</v>
      </c>
      <c r="P23" s="27"/>
      <c r="Q23" s="27"/>
    </row>
    <row r="24" customFormat="false" ht="27" hidden="false" customHeight="true" outlineLevel="1" collapsed="false">
      <c r="A24" s="18" t="n">
        <v>17</v>
      </c>
      <c r="B24" s="19" t="s">
        <v>54</v>
      </c>
      <c r="C24" s="20" t="s">
        <v>21</v>
      </c>
      <c r="D24" s="21" t="n">
        <v>9</v>
      </c>
      <c r="E24" s="22" t="n">
        <f aca="false">G24/D24</f>
        <v>5533.82111111111</v>
      </c>
      <c r="F24" s="22" t="n">
        <f aca="false">E24*1.18</f>
        <v>6529.90891111111</v>
      </c>
      <c r="G24" s="23" t="n">
        <v>49804.39</v>
      </c>
      <c r="H24" s="24" t="n">
        <f aca="false">G24*1.18</f>
        <v>58769.1802</v>
      </c>
      <c r="I24" s="25"/>
      <c r="J24" s="30" t="s">
        <v>55</v>
      </c>
      <c r="K24" s="25"/>
      <c r="L24" s="25"/>
      <c r="M24" s="27"/>
      <c r="N24" s="27"/>
      <c r="O24" s="21" t="n">
        <v>9</v>
      </c>
      <c r="P24" s="27"/>
      <c r="Q24" s="27"/>
    </row>
    <row r="25" customFormat="false" ht="41.25" hidden="false" customHeight="true" outlineLevel="1" collapsed="false">
      <c r="A25" s="18" t="n">
        <v>18</v>
      </c>
      <c r="B25" s="19" t="s">
        <v>56</v>
      </c>
      <c r="C25" s="20" t="s">
        <v>21</v>
      </c>
      <c r="D25" s="21" t="n">
        <v>3</v>
      </c>
      <c r="E25" s="22" t="n">
        <f aca="false">G25/D25</f>
        <v>3331.41666666667</v>
      </c>
      <c r="F25" s="22" t="n">
        <f aca="false">E25*1.18</f>
        <v>3931.07166666667</v>
      </c>
      <c r="G25" s="23" t="n">
        <v>9994.25</v>
      </c>
      <c r="H25" s="24" t="n">
        <f aca="false">G25*1.18</f>
        <v>11793.215</v>
      </c>
      <c r="I25" s="25"/>
      <c r="J25" s="29" t="s">
        <v>57</v>
      </c>
      <c r="K25" s="25"/>
      <c r="L25" s="25"/>
      <c r="M25" s="27"/>
      <c r="N25" s="27"/>
      <c r="O25" s="21" t="n">
        <v>3</v>
      </c>
      <c r="P25" s="27"/>
      <c r="Q25" s="27"/>
    </row>
    <row r="26" customFormat="false" ht="39" hidden="false" customHeight="true" outlineLevel="1" collapsed="false">
      <c r="A26" s="18" t="n">
        <v>19</v>
      </c>
      <c r="B26" s="19" t="s">
        <v>58</v>
      </c>
      <c r="C26" s="20" t="s">
        <v>21</v>
      </c>
      <c r="D26" s="21" t="n">
        <v>3</v>
      </c>
      <c r="E26" s="22" t="n">
        <f aca="false">G26/D26</f>
        <v>3292.55</v>
      </c>
      <c r="F26" s="22" t="n">
        <f aca="false">E26*1.18</f>
        <v>3885.209</v>
      </c>
      <c r="G26" s="23" t="n">
        <v>9877.65</v>
      </c>
      <c r="H26" s="24" t="n">
        <f aca="false">G26*1.18</f>
        <v>11655.627</v>
      </c>
      <c r="I26" s="25"/>
      <c r="J26" s="29" t="s">
        <v>57</v>
      </c>
      <c r="K26" s="25"/>
      <c r="L26" s="25"/>
      <c r="M26" s="27"/>
      <c r="N26" s="27"/>
      <c r="O26" s="21" t="n">
        <v>3</v>
      </c>
      <c r="P26" s="27"/>
      <c r="Q26" s="27"/>
    </row>
    <row r="27" customFormat="false" ht="27.75" hidden="false" customHeight="true" outlineLevel="1" collapsed="false">
      <c r="A27" s="18" t="n">
        <v>20</v>
      </c>
      <c r="B27" s="19" t="s">
        <v>59</v>
      </c>
      <c r="C27" s="20" t="s">
        <v>21</v>
      </c>
      <c r="D27" s="21" t="n">
        <v>200</v>
      </c>
      <c r="E27" s="22" t="n">
        <f aca="false">G27/D27</f>
        <v>64.32215</v>
      </c>
      <c r="F27" s="22" t="n">
        <f aca="false">E27*1.18</f>
        <v>75.900137</v>
      </c>
      <c r="G27" s="23" t="n">
        <v>12864.43</v>
      </c>
      <c r="H27" s="24" t="n">
        <f aca="false">G27*1.18</f>
        <v>15180.0274</v>
      </c>
      <c r="I27" s="25"/>
      <c r="J27" s="29" t="s">
        <v>60</v>
      </c>
      <c r="K27" s="25"/>
      <c r="L27" s="25"/>
      <c r="M27" s="27"/>
      <c r="N27" s="27"/>
      <c r="O27" s="21" t="n">
        <v>200</v>
      </c>
      <c r="P27" s="27"/>
      <c r="Q27" s="27"/>
    </row>
    <row r="28" customFormat="false" ht="27.75" hidden="false" customHeight="true" outlineLevel="1" collapsed="false">
      <c r="A28" s="18" t="n">
        <v>21</v>
      </c>
      <c r="B28" s="19" t="s">
        <v>61</v>
      </c>
      <c r="C28" s="20" t="s">
        <v>21</v>
      </c>
      <c r="D28" s="21" t="n">
        <v>200</v>
      </c>
      <c r="E28" s="22" t="n">
        <f aca="false">G28/D28</f>
        <v>18.1354</v>
      </c>
      <c r="F28" s="22" t="n">
        <f aca="false">E28*1.18</f>
        <v>21.399772</v>
      </c>
      <c r="G28" s="23" t="n">
        <v>3627.08</v>
      </c>
      <c r="H28" s="24" t="n">
        <f aca="false">G28*1.18</f>
        <v>4279.9544</v>
      </c>
      <c r="I28" s="25"/>
      <c r="J28" s="29" t="s">
        <v>62</v>
      </c>
      <c r="K28" s="25"/>
      <c r="L28" s="25"/>
      <c r="M28" s="27"/>
      <c r="N28" s="27"/>
      <c r="O28" s="21" t="n">
        <v>200</v>
      </c>
      <c r="P28" s="27"/>
      <c r="Q28" s="27"/>
    </row>
    <row r="29" customFormat="false" ht="30.75" hidden="false" customHeight="true" outlineLevel="1" collapsed="false">
      <c r="A29" s="18" t="n">
        <v>22</v>
      </c>
      <c r="B29" s="19" t="s">
        <v>63</v>
      </c>
      <c r="C29" s="20" t="s">
        <v>21</v>
      </c>
      <c r="D29" s="21" t="n">
        <v>136</v>
      </c>
      <c r="E29" s="22" t="n">
        <f aca="false">G29/D29</f>
        <v>252.864191176471</v>
      </c>
      <c r="F29" s="22" t="n">
        <f aca="false">E29*1.18</f>
        <v>298.379745588235</v>
      </c>
      <c r="G29" s="23" t="n">
        <v>34389.53</v>
      </c>
      <c r="H29" s="24" t="n">
        <f aca="false">G29*1.18</f>
        <v>40579.6454</v>
      </c>
      <c r="I29" s="25"/>
      <c r="J29" s="29" t="s">
        <v>64</v>
      </c>
      <c r="K29" s="25"/>
      <c r="L29" s="25"/>
      <c r="M29" s="27"/>
      <c r="N29" s="27"/>
      <c r="O29" s="21" t="n">
        <v>136</v>
      </c>
      <c r="P29" s="27"/>
      <c r="Q29" s="27"/>
    </row>
    <row r="30" customFormat="false" ht="29.25" hidden="false" customHeight="true" outlineLevel="1" collapsed="false">
      <c r="A30" s="18" t="n">
        <v>23</v>
      </c>
      <c r="B30" s="19" t="s">
        <v>65</v>
      </c>
      <c r="C30" s="20" t="s">
        <v>21</v>
      </c>
      <c r="D30" s="21" t="n">
        <v>100</v>
      </c>
      <c r="E30" s="22" t="n">
        <f aca="false">G30/D30</f>
        <v>50.8305</v>
      </c>
      <c r="F30" s="22" t="n">
        <f aca="false">E30*1.18</f>
        <v>59.97999</v>
      </c>
      <c r="G30" s="23" t="n">
        <v>5083.05</v>
      </c>
      <c r="H30" s="24" t="n">
        <f aca="false">G30*1.18</f>
        <v>5997.999</v>
      </c>
      <c r="I30" s="25"/>
      <c r="J30" s="29" t="s">
        <v>66</v>
      </c>
      <c r="K30" s="25"/>
      <c r="L30" s="25"/>
      <c r="M30" s="27"/>
      <c r="N30" s="27"/>
      <c r="O30" s="21" t="n">
        <v>100</v>
      </c>
      <c r="P30" s="27"/>
      <c r="Q30" s="27"/>
    </row>
    <row r="31" customFormat="false" ht="23.25" hidden="false" customHeight="true" outlineLevel="1" collapsed="false">
      <c r="A31" s="18" t="n">
        <v>24</v>
      </c>
      <c r="B31" s="19" t="s">
        <v>67</v>
      </c>
      <c r="C31" s="20" t="s">
        <v>21</v>
      </c>
      <c r="D31" s="21" t="n">
        <v>19</v>
      </c>
      <c r="E31" s="22" t="n">
        <f aca="false">G31/D31</f>
        <v>53.5594736842105</v>
      </c>
      <c r="F31" s="22" t="n">
        <f aca="false">E31*1.18</f>
        <v>63.2001789473684</v>
      </c>
      <c r="G31" s="23" t="n">
        <v>1017.63</v>
      </c>
      <c r="H31" s="24" t="n">
        <f aca="false">G31*1.18</f>
        <v>1200.8034</v>
      </c>
      <c r="I31" s="25"/>
      <c r="J31" s="29" t="s">
        <v>68</v>
      </c>
      <c r="K31" s="25"/>
      <c r="L31" s="25"/>
      <c r="M31" s="27"/>
      <c r="N31" s="27"/>
      <c r="O31" s="21" t="n">
        <v>19</v>
      </c>
      <c r="P31" s="27"/>
      <c r="Q31" s="27"/>
    </row>
    <row r="32" customFormat="false" ht="22.5" hidden="false" customHeight="true" outlineLevel="1" collapsed="false">
      <c r="A32" s="18" t="n">
        <v>25</v>
      </c>
      <c r="B32" s="19" t="s">
        <v>69</v>
      </c>
      <c r="C32" s="20" t="s">
        <v>21</v>
      </c>
      <c r="D32" s="21" t="n">
        <v>4</v>
      </c>
      <c r="E32" s="22" t="n">
        <f aca="false">G32/D32</f>
        <v>800.9825</v>
      </c>
      <c r="F32" s="22" t="n">
        <f aca="false">E32*1.18</f>
        <v>945.15935</v>
      </c>
      <c r="G32" s="23" t="n">
        <v>3203.93</v>
      </c>
      <c r="H32" s="24" t="n">
        <f aca="false">G32*1.18</f>
        <v>3780.6374</v>
      </c>
      <c r="I32" s="25"/>
      <c r="J32" s="31" t="s">
        <v>70</v>
      </c>
      <c r="K32" s="25"/>
      <c r="L32" s="25"/>
      <c r="M32" s="27"/>
      <c r="N32" s="27"/>
      <c r="O32" s="21" t="n">
        <v>4</v>
      </c>
      <c r="P32" s="27"/>
      <c r="Q32" s="27"/>
    </row>
    <row r="33" customFormat="false" ht="16.5" hidden="false" customHeight="true" outlineLevel="1" collapsed="false">
      <c r="A33" s="18" t="n">
        <v>26</v>
      </c>
      <c r="B33" s="19" t="s">
        <v>71</v>
      </c>
      <c r="C33" s="20" t="s">
        <v>21</v>
      </c>
      <c r="D33" s="21" t="n">
        <v>951</v>
      </c>
      <c r="E33" s="22" t="n">
        <f aca="false">G33/D33</f>
        <v>169.22880126183</v>
      </c>
      <c r="F33" s="22" t="n">
        <f aca="false">E33*1.18</f>
        <v>199.689985488959</v>
      </c>
      <c r="G33" s="23" t="n">
        <v>160936.59</v>
      </c>
      <c r="H33" s="24" t="n">
        <f aca="false">G33*1.18</f>
        <v>189905.1762</v>
      </c>
      <c r="I33" s="25"/>
      <c r="J33" s="29" t="s">
        <v>72</v>
      </c>
      <c r="K33" s="25"/>
      <c r="L33" s="25"/>
      <c r="M33" s="27"/>
      <c r="N33" s="27"/>
      <c r="O33" s="21" t="n">
        <v>951</v>
      </c>
      <c r="P33" s="27"/>
      <c r="Q33" s="27"/>
    </row>
    <row r="34" customFormat="false" ht="17.25" hidden="false" customHeight="true" outlineLevel="1" collapsed="false">
      <c r="A34" s="18" t="n">
        <v>27</v>
      </c>
      <c r="B34" s="19" t="s">
        <v>73</v>
      </c>
      <c r="C34" s="20" t="s">
        <v>74</v>
      </c>
      <c r="D34" s="21" t="n">
        <v>37</v>
      </c>
      <c r="E34" s="22" t="n">
        <f aca="false">G34/D34</f>
        <v>2398.18675675676</v>
      </c>
      <c r="F34" s="22" t="n">
        <f aca="false">E34*1.18</f>
        <v>2829.86037297297</v>
      </c>
      <c r="G34" s="23" t="n">
        <v>88732.91</v>
      </c>
      <c r="H34" s="24" t="n">
        <f aca="false">G34*1.18</f>
        <v>104704.8338</v>
      </c>
      <c r="I34" s="25"/>
      <c r="J34" s="29" t="s">
        <v>75</v>
      </c>
      <c r="K34" s="25"/>
      <c r="L34" s="25"/>
      <c r="M34" s="27"/>
      <c r="N34" s="27"/>
      <c r="O34" s="21" t="n">
        <v>37</v>
      </c>
      <c r="P34" s="27"/>
      <c r="Q34" s="27"/>
    </row>
    <row r="35" customFormat="false" ht="24.75" hidden="false" customHeight="true" outlineLevel="1" collapsed="false">
      <c r="A35" s="18" t="n">
        <v>28</v>
      </c>
      <c r="B35" s="19" t="s">
        <v>76</v>
      </c>
      <c r="C35" s="20" t="s">
        <v>21</v>
      </c>
      <c r="D35" s="21" t="n">
        <v>1</v>
      </c>
      <c r="E35" s="22" t="n">
        <f aca="false">G35/D35</f>
        <v>3190.81</v>
      </c>
      <c r="F35" s="22" t="n">
        <f aca="false">E35*1.18</f>
        <v>3765.1558</v>
      </c>
      <c r="G35" s="23" t="n">
        <v>3190.81</v>
      </c>
      <c r="H35" s="24" t="n">
        <f aca="false">G35*1.18</f>
        <v>3765.1558</v>
      </c>
      <c r="I35" s="25"/>
      <c r="J35" s="32" t="s">
        <v>77</v>
      </c>
      <c r="K35" s="25"/>
      <c r="L35" s="25"/>
      <c r="M35" s="27"/>
      <c r="N35" s="27"/>
      <c r="O35" s="21" t="n">
        <v>1</v>
      </c>
      <c r="P35" s="27"/>
      <c r="Q35" s="27"/>
    </row>
    <row r="36" customFormat="false" ht="38.25" hidden="false" customHeight="true" outlineLevel="1" collapsed="false">
      <c r="A36" s="18" t="n">
        <v>29</v>
      </c>
      <c r="B36" s="19" t="s">
        <v>78</v>
      </c>
      <c r="C36" s="20" t="s">
        <v>21</v>
      </c>
      <c r="D36" s="21" t="n">
        <v>3</v>
      </c>
      <c r="E36" s="22" t="n">
        <f aca="false">G36/D36</f>
        <v>4104.46666666667</v>
      </c>
      <c r="F36" s="22" t="n">
        <f aca="false">E36*1.18</f>
        <v>4843.27066666667</v>
      </c>
      <c r="G36" s="23" t="n">
        <v>12313.4</v>
      </c>
      <c r="H36" s="24" t="n">
        <f aca="false">G36*1.18</f>
        <v>14529.812</v>
      </c>
      <c r="I36" s="25"/>
      <c r="J36" s="26" t="s">
        <v>79</v>
      </c>
      <c r="K36" s="25"/>
      <c r="L36" s="25"/>
      <c r="M36" s="27"/>
      <c r="N36" s="27"/>
      <c r="O36" s="21" t="n">
        <v>3</v>
      </c>
      <c r="P36" s="27"/>
      <c r="Q36" s="27"/>
    </row>
    <row r="37" customFormat="false" ht="27.75" hidden="false" customHeight="true" outlineLevel="1" collapsed="false">
      <c r="A37" s="18" t="n">
        <v>30</v>
      </c>
      <c r="B37" s="19" t="s">
        <v>80</v>
      </c>
      <c r="C37" s="20" t="s">
        <v>21</v>
      </c>
      <c r="D37" s="21" t="n">
        <v>15</v>
      </c>
      <c r="E37" s="22" t="n">
        <f aca="false">G37/D37</f>
        <v>255.576</v>
      </c>
      <c r="F37" s="22" t="n">
        <f aca="false">E37*1.18</f>
        <v>301.57968</v>
      </c>
      <c r="G37" s="23" t="n">
        <v>3833.64</v>
      </c>
      <c r="H37" s="24" t="n">
        <f aca="false">G37*1.18</f>
        <v>4523.6952</v>
      </c>
      <c r="I37" s="25"/>
      <c r="J37" s="29" t="s">
        <v>81</v>
      </c>
      <c r="K37" s="25"/>
      <c r="L37" s="25"/>
      <c r="M37" s="27"/>
      <c r="N37" s="27"/>
      <c r="O37" s="21" t="n">
        <v>15</v>
      </c>
      <c r="P37" s="27"/>
      <c r="Q37" s="27"/>
    </row>
    <row r="38" customFormat="false" ht="25.5" hidden="false" customHeight="true" outlineLevel="1" collapsed="false">
      <c r="A38" s="18" t="n">
        <v>31</v>
      </c>
      <c r="B38" s="19" t="s">
        <v>82</v>
      </c>
      <c r="C38" s="20" t="s">
        <v>21</v>
      </c>
      <c r="D38" s="21" t="n">
        <v>15</v>
      </c>
      <c r="E38" s="22" t="n">
        <f aca="false">G38/D38</f>
        <v>255.576</v>
      </c>
      <c r="F38" s="22" t="n">
        <f aca="false">E38*1.18</f>
        <v>301.57968</v>
      </c>
      <c r="G38" s="23" t="n">
        <v>3833.64</v>
      </c>
      <c r="H38" s="24" t="n">
        <f aca="false">G38*1.18</f>
        <v>4523.6952</v>
      </c>
      <c r="I38" s="25"/>
      <c r="J38" s="29" t="s">
        <v>83</v>
      </c>
      <c r="K38" s="25"/>
      <c r="L38" s="25"/>
      <c r="M38" s="27"/>
      <c r="N38" s="27"/>
      <c r="O38" s="21" t="n">
        <v>15</v>
      </c>
      <c r="P38" s="27"/>
      <c r="Q38" s="27"/>
    </row>
    <row r="39" customFormat="false" ht="33.75" hidden="false" customHeight="true" outlineLevel="1" collapsed="false">
      <c r="A39" s="18" t="n">
        <v>32</v>
      </c>
      <c r="B39" s="19" t="s">
        <v>84</v>
      </c>
      <c r="C39" s="20" t="s">
        <v>21</v>
      </c>
      <c r="D39" s="21" t="n">
        <v>2</v>
      </c>
      <c r="E39" s="22" t="n">
        <f aca="false">G39/D39</f>
        <v>8528.4</v>
      </c>
      <c r="F39" s="22" t="n">
        <f aca="false">E39*1.18</f>
        <v>10063.512</v>
      </c>
      <c r="G39" s="23" t="n">
        <v>17056.8</v>
      </c>
      <c r="H39" s="24" t="n">
        <f aca="false">G39*1.18</f>
        <v>20127.024</v>
      </c>
      <c r="I39" s="25"/>
      <c r="J39" s="29"/>
      <c r="K39" s="25"/>
      <c r="L39" s="25"/>
      <c r="M39" s="27"/>
      <c r="N39" s="27"/>
      <c r="O39" s="21" t="n">
        <v>2</v>
      </c>
      <c r="P39" s="27"/>
      <c r="Q39" s="27"/>
    </row>
    <row r="40" customFormat="false" ht="40.5" hidden="false" customHeight="true" outlineLevel="1" collapsed="false">
      <c r="A40" s="18" t="n">
        <v>33</v>
      </c>
      <c r="B40" s="19" t="s">
        <v>85</v>
      </c>
      <c r="C40" s="20" t="s">
        <v>21</v>
      </c>
      <c r="D40" s="21" t="n">
        <v>2</v>
      </c>
      <c r="E40" s="22" t="n">
        <f aca="false">G40/D40</f>
        <v>7114.405</v>
      </c>
      <c r="F40" s="22" t="n">
        <f aca="false">E40*1.18</f>
        <v>8394.9979</v>
      </c>
      <c r="G40" s="23" t="n">
        <v>14228.81</v>
      </c>
      <c r="H40" s="24" t="n">
        <f aca="false">G40*1.18</f>
        <v>16789.9958</v>
      </c>
      <c r="I40" s="25"/>
      <c r="J40" s="29"/>
      <c r="K40" s="25"/>
      <c r="L40" s="25"/>
      <c r="M40" s="27"/>
      <c r="N40" s="27"/>
      <c r="O40" s="21" t="n">
        <v>2</v>
      </c>
      <c r="P40" s="27"/>
      <c r="Q40" s="27"/>
    </row>
    <row r="41" customFormat="false" ht="28.5" hidden="false" customHeight="true" outlineLevel="1" collapsed="false">
      <c r="A41" s="18" t="n">
        <v>34</v>
      </c>
      <c r="B41" s="19" t="s">
        <v>86</v>
      </c>
      <c r="C41" s="20" t="s">
        <v>21</v>
      </c>
      <c r="D41" s="21" t="n">
        <v>2</v>
      </c>
      <c r="E41" s="22" t="n">
        <f aca="false">G41/D41</f>
        <v>323.365</v>
      </c>
      <c r="F41" s="22" t="n">
        <f aca="false">E41*1.18</f>
        <v>381.5707</v>
      </c>
      <c r="G41" s="33" t="n">
        <v>646.73</v>
      </c>
      <c r="H41" s="24" t="n">
        <f aca="false">G41*1.18</f>
        <v>763.1414</v>
      </c>
      <c r="I41" s="25"/>
      <c r="J41" s="29" t="s">
        <v>87</v>
      </c>
      <c r="K41" s="25"/>
      <c r="L41" s="25"/>
      <c r="M41" s="27"/>
      <c r="N41" s="27"/>
      <c r="O41" s="21" t="n">
        <v>2</v>
      </c>
      <c r="P41" s="27"/>
      <c r="Q41" s="27"/>
    </row>
    <row r="42" customFormat="false" ht="17.25" hidden="false" customHeight="true" outlineLevel="1" collapsed="false">
      <c r="A42" s="18" t="n">
        <v>35</v>
      </c>
      <c r="B42" s="19" t="s">
        <v>88</v>
      </c>
      <c r="C42" s="20" t="s">
        <v>74</v>
      </c>
      <c r="D42" s="21" t="n">
        <v>8</v>
      </c>
      <c r="E42" s="22" t="n">
        <f aca="false">G42/D42</f>
        <v>1284.39875</v>
      </c>
      <c r="F42" s="22" t="n">
        <f aca="false">E42*1.18</f>
        <v>1515.590525</v>
      </c>
      <c r="G42" s="23" t="n">
        <v>10275.19</v>
      </c>
      <c r="H42" s="24" t="n">
        <f aca="false">G42*1.18</f>
        <v>12124.7242</v>
      </c>
      <c r="I42" s="25"/>
      <c r="J42" s="29" t="s">
        <v>89</v>
      </c>
      <c r="K42" s="25"/>
      <c r="L42" s="25"/>
      <c r="M42" s="27"/>
      <c r="N42" s="27"/>
      <c r="O42" s="21" t="n">
        <v>8</v>
      </c>
      <c r="P42" s="27"/>
      <c r="Q42" s="27"/>
    </row>
    <row r="43" customFormat="false" ht="25.5" hidden="false" customHeight="true" outlineLevel="1" collapsed="false">
      <c r="A43" s="18" t="n">
        <v>36</v>
      </c>
      <c r="B43" s="19" t="s">
        <v>90</v>
      </c>
      <c r="C43" s="20" t="s">
        <v>21</v>
      </c>
      <c r="D43" s="21" t="n">
        <v>6</v>
      </c>
      <c r="E43" s="22" t="n">
        <f aca="false">G43/D43</f>
        <v>698.326666666667</v>
      </c>
      <c r="F43" s="22" t="n">
        <f aca="false">E43*1.18</f>
        <v>824.025466666667</v>
      </c>
      <c r="G43" s="23" t="n">
        <v>4189.96</v>
      </c>
      <c r="H43" s="24" t="n">
        <f aca="false">G43*1.18</f>
        <v>4944.1528</v>
      </c>
      <c r="I43" s="25"/>
      <c r="J43" s="29" t="s">
        <v>91</v>
      </c>
      <c r="K43" s="25"/>
      <c r="L43" s="25"/>
      <c r="M43" s="27"/>
      <c r="N43" s="27"/>
      <c r="O43" s="21" t="n">
        <v>6</v>
      </c>
      <c r="P43" s="27"/>
      <c r="Q43" s="27"/>
    </row>
    <row r="44" customFormat="false" ht="15.75" hidden="false" customHeight="true" outlineLevel="0" collapsed="false">
      <c r="A44" s="34" t="s">
        <v>92</v>
      </c>
      <c r="B44" s="34"/>
      <c r="C44" s="35"/>
      <c r="D44" s="35"/>
      <c r="E44" s="36"/>
      <c r="F44" s="36"/>
      <c r="G44" s="37" t="n">
        <f aca="false">SUM(G8:G43)</f>
        <v>832896.19</v>
      </c>
      <c r="H44" s="37" t="n">
        <f aca="false">SUM(H8:H43)</f>
        <v>982817.5042</v>
      </c>
      <c r="I44" s="38"/>
      <c r="J44" s="38"/>
      <c r="K44" s="38"/>
      <c r="L44" s="39"/>
      <c r="M44" s="40"/>
      <c r="N44" s="40"/>
      <c r="O44" s="41"/>
      <c r="P44" s="40"/>
      <c r="Q44" s="40"/>
    </row>
    <row r="45" customFormat="false" ht="15.75" hidden="false" customHeight="true" outlineLevel="0" collapsed="false">
      <c r="A45" s="42" t="s">
        <v>93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</row>
    <row r="46" customFormat="false" ht="15.75" hidden="false" customHeight="false" outlineLevel="0" collapsed="false">
      <c r="A46" s="18" t="n">
        <v>1</v>
      </c>
      <c r="B46" s="19" t="s">
        <v>94</v>
      </c>
      <c r="C46" s="20" t="s">
        <v>21</v>
      </c>
      <c r="D46" s="21" t="n">
        <v>305</v>
      </c>
      <c r="E46" s="22" t="n">
        <f aca="false">G46/D46</f>
        <v>9.88983606557377</v>
      </c>
      <c r="F46" s="22" t="n">
        <f aca="false">E46*1.18</f>
        <v>11.6700065573771</v>
      </c>
      <c r="G46" s="23" t="n">
        <v>3016.4</v>
      </c>
      <c r="H46" s="24" t="n">
        <f aca="false">G46*1.18</f>
        <v>3559.352</v>
      </c>
      <c r="I46" s="43"/>
      <c r="J46" s="28" t="s">
        <v>95</v>
      </c>
      <c r="K46" s="43"/>
      <c r="L46" s="43"/>
      <c r="M46" s="27"/>
      <c r="N46" s="27"/>
      <c r="O46" s="21" t="n">
        <v>305</v>
      </c>
      <c r="P46" s="44"/>
      <c r="Q46" s="27"/>
    </row>
    <row r="47" customFormat="false" ht="29.25" hidden="false" customHeight="true" outlineLevel="1" collapsed="false">
      <c r="A47" s="18" t="n">
        <v>2</v>
      </c>
      <c r="B47" s="19" t="s">
        <v>30</v>
      </c>
      <c r="C47" s="20" t="s">
        <v>21</v>
      </c>
      <c r="D47" s="21" t="n">
        <v>270</v>
      </c>
      <c r="E47" s="22" t="n">
        <f aca="false">G47/D47</f>
        <v>56.8559259259259</v>
      </c>
      <c r="F47" s="22" t="n">
        <f aca="false">E47*1.18</f>
        <v>67.0899925925926</v>
      </c>
      <c r="G47" s="23" t="n">
        <v>15351.1</v>
      </c>
      <c r="H47" s="24" t="n">
        <f aca="false">G47*1.18</f>
        <v>18114.298</v>
      </c>
      <c r="I47" s="25"/>
      <c r="J47" s="29" t="s">
        <v>31</v>
      </c>
      <c r="K47" s="25"/>
      <c r="L47" s="25"/>
      <c r="M47" s="27"/>
      <c r="N47" s="27"/>
      <c r="O47" s="21" t="n">
        <v>270</v>
      </c>
      <c r="P47" s="27"/>
      <c r="Q47" s="27"/>
    </row>
    <row r="48" customFormat="false" ht="33" hidden="false" customHeight="true" outlineLevel="1" collapsed="false">
      <c r="A48" s="18" t="n">
        <v>3</v>
      </c>
      <c r="B48" s="19" t="s">
        <v>96</v>
      </c>
      <c r="C48" s="20" t="s">
        <v>21</v>
      </c>
      <c r="D48" s="21" t="n">
        <v>440</v>
      </c>
      <c r="E48" s="22" t="n">
        <f aca="false">G48/D48</f>
        <v>147.347454545455</v>
      </c>
      <c r="F48" s="22" t="n">
        <f aca="false">E48*1.18</f>
        <v>173.869996363636</v>
      </c>
      <c r="G48" s="23" t="n">
        <v>64832.88</v>
      </c>
      <c r="H48" s="24" t="n">
        <f aca="false">G48*1.18</f>
        <v>76502.7984</v>
      </c>
      <c r="I48" s="25"/>
      <c r="J48" s="45" t="s">
        <v>97</v>
      </c>
      <c r="K48" s="25"/>
      <c r="L48" s="25"/>
      <c r="M48" s="27"/>
      <c r="N48" s="27"/>
      <c r="O48" s="21" t="n">
        <v>440</v>
      </c>
      <c r="P48" s="27"/>
      <c r="Q48" s="27"/>
    </row>
    <row r="49" customFormat="false" ht="39.75" hidden="false" customHeight="true" outlineLevel="1" collapsed="false">
      <c r="A49" s="18" t="n">
        <v>4</v>
      </c>
      <c r="B49" s="19" t="s">
        <v>46</v>
      </c>
      <c r="C49" s="20" t="s">
        <v>21</v>
      </c>
      <c r="D49" s="21" t="n">
        <v>440</v>
      </c>
      <c r="E49" s="22" t="n">
        <f aca="false">G49/D49</f>
        <v>96.4830454545455</v>
      </c>
      <c r="F49" s="22" t="n">
        <f aca="false">E49*1.18</f>
        <v>113.849993636364</v>
      </c>
      <c r="G49" s="23" t="n">
        <v>42452.54</v>
      </c>
      <c r="H49" s="24" t="n">
        <f aca="false">G49*1.18</f>
        <v>50093.9972</v>
      </c>
      <c r="I49" s="25"/>
      <c r="J49" s="29" t="s">
        <v>47</v>
      </c>
      <c r="K49" s="25"/>
      <c r="L49" s="25"/>
      <c r="M49" s="27"/>
      <c r="N49" s="27"/>
      <c r="O49" s="21" t="n">
        <v>440</v>
      </c>
      <c r="P49" s="27"/>
      <c r="Q49" s="27"/>
    </row>
    <row r="50" customFormat="false" ht="25.5" hidden="false" customHeight="true" outlineLevel="1" collapsed="false">
      <c r="A50" s="18" t="n">
        <v>5</v>
      </c>
      <c r="B50" s="19" t="s">
        <v>98</v>
      </c>
      <c r="C50" s="20" t="s">
        <v>21</v>
      </c>
      <c r="D50" s="21" t="n">
        <v>135</v>
      </c>
      <c r="E50" s="22" t="n">
        <f aca="false">G50/D50</f>
        <v>140.101703703704</v>
      </c>
      <c r="F50" s="22" t="n">
        <f aca="false">E50*1.18</f>
        <v>165.32001037037</v>
      </c>
      <c r="G50" s="23" t="n">
        <v>18913.73</v>
      </c>
      <c r="H50" s="24" t="n">
        <f aca="false">G50*1.18</f>
        <v>22318.2014</v>
      </c>
      <c r="I50" s="25"/>
      <c r="J50" s="31" t="s">
        <v>99</v>
      </c>
      <c r="K50" s="25"/>
      <c r="L50" s="25"/>
      <c r="M50" s="27"/>
      <c r="N50" s="27"/>
      <c r="O50" s="21" t="n">
        <v>135</v>
      </c>
      <c r="P50" s="27"/>
      <c r="Q50" s="27"/>
    </row>
    <row r="51" customFormat="false" ht="21.75" hidden="false" customHeight="true" outlineLevel="1" collapsed="false">
      <c r="A51" s="18" t="n">
        <v>6</v>
      </c>
      <c r="B51" s="19" t="s">
        <v>100</v>
      </c>
      <c r="C51" s="20" t="s">
        <v>21</v>
      </c>
      <c r="D51" s="21" t="n">
        <v>135</v>
      </c>
      <c r="E51" s="22" t="n">
        <f aca="false">G51/D51</f>
        <v>25.5931851851852</v>
      </c>
      <c r="F51" s="22" t="n">
        <f aca="false">E51*1.18</f>
        <v>30.1999585185185</v>
      </c>
      <c r="G51" s="23" t="n">
        <v>3455.08</v>
      </c>
      <c r="H51" s="24" t="n">
        <f aca="false">G51*1.18</f>
        <v>4076.9944</v>
      </c>
      <c r="I51" s="25"/>
      <c r="J51" s="26" t="s">
        <v>101</v>
      </c>
      <c r="K51" s="25"/>
      <c r="L51" s="25"/>
      <c r="M51" s="27"/>
      <c r="N51" s="27"/>
      <c r="O51" s="21" t="n">
        <v>135</v>
      </c>
      <c r="P51" s="27"/>
      <c r="Q51" s="27"/>
    </row>
    <row r="52" customFormat="false" ht="21" hidden="false" customHeight="true" outlineLevel="1" collapsed="false">
      <c r="A52" s="18" t="n">
        <v>7</v>
      </c>
      <c r="B52" s="19" t="s">
        <v>73</v>
      </c>
      <c r="C52" s="20" t="s">
        <v>74</v>
      </c>
      <c r="D52" s="21" t="n">
        <v>6</v>
      </c>
      <c r="E52" s="22" t="n">
        <f aca="false">G52/D52</f>
        <v>2398.18833333333</v>
      </c>
      <c r="F52" s="22" t="n">
        <f aca="false">E52*1.18</f>
        <v>2829.86223333333</v>
      </c>
      <c r="G52" s="23" t="n">
        <v>14389.13</v>
      </c>
      <c r="H52" s="24" t="n">
        <f aca="false">G52*1.18</f>
        <v>16979.1734</v>
      </c>
      <c r="I52" s="25"/>
      <c r="J52" s="29" t="s">
        <v>75</v>
      </c>
      <c r="K52" s="25"/>
      <c r="L52" s="25"/>
      <c r="M52" s="27"/>
      <c r="N52" s="27"/>
      <c r="O52" s="21" t="n">
        <v>6</v>
      </c>
      <c r="P52" s="27"/>
      <c r="Q52" s="27"/>
    </row>
    <row r="53" customFormat="false" ht="12.75" hidden="false" customHeight="true" outlineLevel="0" collapsed="false">
      <c r="A53" s="34" t="s">
        <v>102</v>
      </c>
      <c r="B53" s="34"/>
      <c r="C53" s="34"/>
      <c r="D53" s="34"/>
      <c r="E53" s="38"/>
      <c r="F53" s="38"/>
      <c r="G53" s="37" t="n">
        <f aca="false">SUM(G46:G52)</f>
        <v>162410.86</v>
      </c>
      <c r="H53" s="46" t="n">
        <f aca="false">SUM(H46:H52)</f>
        <v>191644.8148</v>
      </c>
      <c r="I53" s="38"/>
      <c r="J53" s="38"/>
      <c r="K53" s="38"/>
      <c r="L53" s="39"/>
      <c r="M53" s="40"/>
      <c r="N53" s="40"/>
      <c r="O53" s="41"/>
      <c r="P53" s="47"/>
      <c r="Q53" s="40"/>
    </row>
    <row r="54" customFormat="false" ht="16.5" hidden="false" customHeight="true" outlineLevel="0" collapsed="false">
      <c r="A54" s="48" t="s">
        <v>103</v>
      </c>
      <c r="B54" s="48"/>
      <c r="C54" s="48"/>
      <c r="D54" s="48"/>
      <c r="E54" s="49"/>
      <c r="F54" s="49"/>
      <c r="G54" s="50" t="n">
        <f aca="false">G53+G44</f>
        <v>995307.05</v>
      </c>
      <c r="H54" s="51" t="n">
        <f aca="false">H53+H44</f>
        <v>1174462.319</v>
      </c>
      <c r="I54" s="49"/>
      <c r="J54" s="49"/>
      <c r="K54" s="49"/>
      <c r="L54" s="52"/>
      <c r="M54" s="53"/>
      <c r="N54" s="53"/>
      <c r="O54" s="54"/>
      <c r="P54" s="53"/>
      <c r="Q54" s="53"/>
    </row>
    <row r="55" customFormat="false" ht="15.75" hidden="false" customHeight="false" outlineLevel="0" collapsed="false"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</row>
    <row r="56" customFormat="false" ht="22.5" hidden="false" customHeight="false" outlineLevel="0" collapsed="false">
      <c r="A56" s="56"/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</row>
    <row r="57" customFormat="false" ht="22.5" hidden="false" customHeight="false" outlineLevel="0" collapsed="false">
      <c r="A57" s="56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</row>
    <row r="58" customFormat="false" ht="15.75" hidden="false" customHeight="false" outlineLevel="0" collapsed="false"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</row>
    <row r="59" customFormat="false" ht="15.75" hidden="false" customHeight="false" outlineLevel="0" collapsed="false"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</row>
    <row r="60" customFormat="false" ht="15.75" hidden="false" customHeight="false" outlineLevel="0" collapsed="false"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</row>
    <row r="61" customFormat="false" ht="15.75" hidden="false" customHeight="false" outlineLevel="0" collapsed="false"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</row>
    <row r="62" customFormat="false" ht="15.75" hidden="false" customHeight="false" outlineLevel="0" collapsed="false"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</row>
    <row r="63" customFormat="false" ht="15.75" hidden="false" customHeight="false" outlineLevel="0" collapsed="false"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</row>
    <row r="64" customFormat="false" ht="15.75" hidden="false" customHeight="false" outlineLevel="0" collapsed="false"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</row>
    <row r="65" customFormat="false" ht="15.75" hidden="false" customHeight="false" outlineLevel="0" collapsed="false"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</row>
    <row r="66" customFormat="false" ht="15.75" hidden="false" customHeight="false" outlineLevel="0" collapsed="false"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</row>
  </sheetData>
  <mergeCells count="21">
    <mergeCell ref="M1:Q1"/>
    <mergeCell ref="E2:N2"/>
    <mergeCell ref="O2:Q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Q7"/>
    <mergeCell ref="A44:B44"/>
    <mergeCell ref="A45:Q45"/>
    <mergeCell ref="A53:B53"/>
    <mergeCell ref="A54:B5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7-07-06T00:45:12Z</cp:lastPrinted>
  <dcterms:modified xsi:type="dcterms:W3CDTF">2017-07-12T23:14:25Z</dcterms:modified>
  <cp:revision>1</cp:revision>
  <dc:subject/>
  <dc:title/>
</cp:coreProperties>
</file>