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купка 219 ЛОТ  № 4  мероприятий по оформлению земельных участков под объекты технологического присоединения (инженерные изыскания, кадастровые работы) для нужд филиала «ХЭС» на территории г. Хабаровска, Хабаровского муниципального района, района имени Лазо. 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, км</t>
  </si>
  <si>
    <t xml:space="preserve">НМЦ по позиции товара, работы, услуги, руб. с НДС </t>
  </si>
  <si>
    <t xml:space="preserve">ТЗ№ б/н Расширение       г. Березовка уч.№67, 68</t>
  </si>
  <si>
    <t xml:space="preserve">км</t>
  </si>
  <si>
    <t xml:space="preserve">усл.ед</t>
  </si>
  <si>
    <t xml:space="preserve">ТЗ№369 с. Черная Речка в 125 м на юго-запад от участка по ул. Нижней 8</t>
  </si>
  <si>
    <t xml:space="preserve">ТЗ№317 Черная Речка по ул. Нижней</t>
  </si>
  <si>
    <t xml:space="preserve">ТЗ№530 с. Бычиха, 126 м на юго-запад от участка по ул. Коттеджная, 1</t>
  </si>
  <si>
    <t xml:space="preserve">ТЗ№ б/н Хабаровский край, Хабаровский район, с. Краснореченское в районе пруда-накопителя</t>
  </si>
  <si>
    <t xml:space="preserve">ТЗ№461 Хабаровский край г. Хабаровск с/т "Спутник"</t>
  </si>
  <si>
    <t xml:space="preserve">ТЗ№ б/н с. Осиновая Речка , сдт. "Заря", участок №124</t>
  </si>
  <si>
    <t xml:space="preserve">ТЗ№30/2 Осиновая Речка с, сдт "Заря", уч.152</t>
  </si>
  <si>
    <t xml:space="preserve">ТЗ№348/1 с. Осиновая Речка сдт. "Заря" участок №115 уч.156,146, ул. Альпийская, участок № 12</t>
  </si>
  <si>
    <t xml:space="preserve">ТЗ№401/1 с. Ильинка  сдт. "Стройконтейнер"
</t>
  </si>
  <si>
    <t xml:space="preserve">ТЗ№378 р-н Имени Лазо п. Переяславка ул. Первомайская, уч.7В-10</t>
  </si>
  <si>
    <t xml:space="preserve">ТЗ№411 г. Хабаровск с/т "Дружба", уч.88</t>
  </si>
  <si>
    <t xml:space="preserve">ТЗ№343 Хабаровский р-н, примерно в 2,3 км по направлению на юго-восток от ориентира с. Тополево расположенного за пределами участка</t>
  </si>
  <si>
    <t xml:space="preserve">ТЗ№484 с. Осиновая Речка в 66 м по направлению на запад от д. 6 по ул. Советская</t>
  </si>
  <si>
    <t xml:space="preserve">ТЗ№428 г. Хабаровск, в 25 м. на север  от ж/з № 3 по ул. Контурная</t>
  </si>
  <si>
    <t xml:space="preserve">ТЗ№ б/н с. Тополево, ул. Центральная, д.10а</t>
  </si>
  <si>
    <t xml:space="preserve">ТЗ№522 с. Бычиха пер. Дальний, участок № 173</t>
  </si>
  <si>
    <t xml:space="preserve">ТЗ№514 Бикинский р-н, г. Бикин ул. Лазо, 325</t>
  </si>
  <si>
    <t xml:space="preserve">ТЗ№557/1 с. Красноре-ченское в 235м на юго-запад от ж/д №2Г по ул. Почтовая, пример-но в 237 м по направ-лению на юго-запад от ориентира жилой дом ул. Почтовая, д. 2Г, примерно в 460 м по направлению на юго-запад от ориентира жилой дом, располо-женного за пределами участка ул. Почтовая, д.2г, в 378 м на юго-запад от ж/д № 2-Г по ул. Почтовой, в 196 м на юго-запад от жило-го дома № 2 Г по ул. Почтовая</t>
  </si>
  <si>
    <t xml:space="preserve">Хабаровский край, Хабаровский р-н в районе с. Смирновка, с/т "Базки"</t>
  </si>
  <si>
    <t xml:space="preserve">ТЗ№487 сдт. "Базки", в районе с. Смирновка, участок</t>
  </si>
  <si>
    <t xml:space="preserve">ТЗ№467 Хабаровский край, Хабаровский р-н, с/т "Дальневосточник" уч. № 48 в районе с. Смирновка</t>
  </si>
  <si>
    <t xml:space="preserve">ТЗ№79/1 сдт. “Дальневосточник”, в р-не с. Смирновка, уч. 160, 206, 66, 72, 82, 77, 181, 94, 191, 246, 3, 61, 32А, 47, 42, 26, 225</t>
  </si>
  <si>
    <t xml:space="preserve">с. Смирновка, ст. "Дальневосточник"</t>
  </si>
  <si>
    <t xml:space="preserve">ТЗ№88 с. Смирновка, снт. "Дальневосточник", уч. 4-5, 251</t>
  </si>
  <si>
    <t xml:space="preserve">ТЗ№321 в р-не с. Смирновка, ст "Дальневосточник"</t>
  </si>
  <si>
    <t xml:space="preserve">ТЗ№34/1 с. Смирновка, ст. "Сатурн", уч.230, 247</t>
  </si>
  <si>
    <t xml:space="preserve">ТЗ№126 с. Смирновка, ст. "Сатурн</t>
  </si>
  <si>
    <t xml:space="preserve">ТЗ№52/1 сдт “Отдых”, в районе с. Смирновка, уч. 0251, 0255 в районе 10 км а/д Хабаровск-Константиновка, с/т “Смирновка”,уч №08-46</t>
  </si>
  <si>
    <t xml:space="preserve">ТЗ№109П сдт "Смирновка", в р-не 10 км а/д Хабаровск-Константиновка</t>
  </si>
  <si>
    <t xml:space="preserve">ТЗ№4/1 ст. "Смирновка" уч. 90, 66, 12-26, 11-25,10-19, 9-19, 8-15, 7-70, 9-21, 5-16, 4-68</t>
  </si>
  <si>
    <t xml:space="preserve">ТЗ№163/1 Хабаровский край, Хабаровский р-н, 21 км Сарапульского шоссе ул. СНТ Романтика, участок №8</t>
  </si>
  <si>
    <t xml:space="preserve">ТЗ№130 сдт. "Рассвет"в р-не 21 км. Сарапульского Шоссе</t>
  </si>
  <si>
    <t xml:space="preserve">ТЗ№178 стд. "Рассвет", в р-не 21км Сарапульского шоссе</t>
  </si>
  <si>
    <t xml:space="preserve">ТЗ№203 с/т "Рассвет" 21 км Сарапульского шоссе уч. № 2</t>
  </si>
  <si>
    <t xml:space="preserve">ТЗ№ 443/1 сдт "Рябинка", в районе с. Ильинка</t>
  </si>
  <si>
    <t xml:space="preserve">ТЗ№353 с. Ильинка  с/т "Стройконтейнер"</t>
  </si>
  <si>
    <t xml:space="preserve">ТЗ№12 с. Ильинка, сдт. "Сакура", уч. №22, 21</t>
  </si>
  <si>
    <t xml:space="preserve">ТЗ№562/1 с. Ильинка  "Стройконтейнер" уч. 24, 113, 429, 362, 373, 365</t>
  </si>
  <si>
    <t xml:space="preserve">ТЗ№156/1 с. Ильинка,  сдт "Сакура", сдт " Лотос", № уч. 268, 269, 257</t>
  </si>
  <si>
    <t xml:space="preserve">ТЗ№485 с. Ильинка сдт. "Сакура", уч. № 103</t>
  </si>
  <si>
    <t xml:space="preserve">ТЗ№699 с. Ильинка, сдт "Сакура", уч. № 113, 120, 157, 158</t>
  </si>
  <si>
    <t xml:space="preserve">ТЗ№185/1П Хабаровский край, Хабаровский р-н, сдт. "Заря", в р-не с. Ильинка</t>
  </si>
  <si>
    <t xml:space="preserve">ТЗ№23/1 Примерно в 6600км на Ю-З от с. Краснореченское, с. Ильинка, сдт. "Коло-кольчик", уч.316, уч.258, с. Рощино, примерно в 95 м на восток от дома №2А по ул. Юбилейная, с. Ильинка, с. Бычиха, в районе пересечения улиц Набережная и Лазурная, ул. Набережная дом № 6б, с. Сосновка, в 180 м по напр. на ю-в относительно ж/д по адресу: ул. Заречная, д. 8</t>
  </si>
  <si>
    <t xml:space="preserve">ТЗ№149 с. Ильинка, сдт "Лотос", уч.212, 211</t>
  </si>
  <si>
    <t xml:space="preserve">ТЗ№214 с. Ильинка, снт «Стройконтейнер»</t>
  </si>
  <si>
    <t xml:space="preserve">ТЗ№380 с. Ильинка, СДТ "Лотос"</t>
  </si>
  <si>
    <t xml:space="preserve">ТЗ№104 с. Ильинка, с/о. "Стройконтейнер"</t>
  </si>
  <si>
    <t xml:space="preserve">ТЗ№239 с. Ильинка, с/т "Рябинка"</t>
  </si>
  <si>
    <t xml:space="preserve">ТЗ№322 снт «Заря» в районе с. Ильинка</t>
  </si>
  <si>
    <t xml:space="preserve">ТЗ№115/1 Хабаровский р-н, с. Ильинка, сдт "Сакура", ул. Таежная.   Кадастровый номер 27:17:0331801:112</t>
  </si>
  <si>
    <t xml:space="preserve">ТЗ№180 сдт "Рябинка" в районе с. Ильинка</t>
  </si>
  <si>
    <t xml:space="preserve">ТЗ№303/1 c. Некрасовка, сдт "Пруды", уч.29, 33</t>
  </si>
  <si>
    <t xml:space="preserve">г. Хабаровск, снт. "Надежда-2". уч. № 180, 182, 194)</t>
  </si>
  <si>
    <t xml:space="preserve">г. Хабаровск, снт. "Надежда-2". уч. №234, 246, 247,249,253</t>
  </si>
  <si>
    <t xml:space="preserve">г. Хабаровск, снт "Надежда-2". уч. №288</t>
  </si>
  <si>
    <t xml:space="preserve">ТЗ№351 с. Чистополье примерно в 140 м. по направлению на северо-запад от дома №19 по ул. Садовой</t>
  </si>
  <si>
    <t xml:space="preserve">Хабаровский район, с. Федоровка</t>
  </si>
  <si>
    <t xml:space="preserve">Хабаровский край, Хабаровский р-н, с. Дружба по ул. Новой</t>
  </si>
  <si>
    <t xml:space="preserve">ТЗ№242 Хабаровский край, Хабаровский р-н, поворот на п. Восход 200 м от поворота с фед. Трассы</t>
  </si>
  <si>
    <t xml:space="preserve">ТЗ№177/1 с. Виноградовка 250 м на север от земельного участка по ул. Речной, д.3; 520 м по направлению на северо-запад от дома № 45 по ул. Центральной</t>
  </si>
  <si>
    <t xml:space="preserve">ТЗ№80 Хабаровский край, Хабаровский р-н, примерно в 700 м на запад от ориентира с.Федоровка кад. №27:17:0329001:592</t>
  </si>
  <si>
    <t xml:space="preserve">ТЗ№449/1 с. Бычиха пер. Новый</t>
  </si>
  <si>
    <t xml:space="preserve">ТЗ№8/1 с. Виноградов-ка в 414 м на с-в от ж/д № 25 по ул. Юнос-ти; с. Виноградовка, при-мерно в 475 м по на-правлению на с.-в. от ж/д по ул. Юности, д.25; с. Виноградовка, в 268 м на с.-в. от ж/д по ул. Юности 25; с. Виноградовка, Юнос-ти ул, дом № 25; с. Виноградовка, при-мерно в 460 м. по направлению на с.-в. от ж/д по ул. Юности, 25; с. Виноградовка, примерно в 536 м на с.-в. от ж/д № 25 по ул. Юности; с. Виноградовка, в 514 м. по напр. на с.-в. от ж/д, расп. за пред. уч. по ул. Юности 25</t>
  </si>
  <si>
    <t xml:space="preserve">ТЗ№563/1 с.  Бычиха ул. Солнечная ул. дом № 2</t>
  </si>
  <si>
    <t xml:space="preserve">ТЗ№73 Хабаровский край, г. Хабаровск, ул. Целинная, д.10б</t>
  </si>
  <si>
    <t xml:space="preserve">ТЗ№237 с. Виноградовка, ул. Аверьяновская, участок № 9</t>
  </si>
  <si>
    <t xml:space="preserve">ТЗ№240П Хабаровский р-н, с Виноградовка, СНТ "Медик-10", уч. 62</t>
  </si>
  <si>
    <t xml:space="preserve">ТЗ№288 с. Виноградовка, СДТ "Медик-10" уч.15, уч.16,уч.26,уч.43</t>
  </si>
  <si>
    <t xml:space="preserve">ТЗ№270 с. Виноградовка, примерно в 1255 м на юг от жилого здания №1А по ул. Юбилейной</t>
  </si>
  <si>
    <t xml:space="preserve">ТЗ№223/2 Хабаровский р-н, в р-не с. Мичуринское</t>
  </si>
  <si>
    <t xml:space="preserve">Мероприятия по строительству и реконструкции для технологического присоединения потребителя (в том числе ПИР) на территории СП ЦЭС для нужд филиала «ХЭС» (г. Хабаровск, ул. Суворова, д. 73 Управление Судебного департамента в Хабаровском крае), ДВГАФК ФГБОУ ВПО</t>
  </si>
  <si>
    <t xml:space="preserve">г. Хабаровск, п. им. Горького, ул. Воспоминаний, д.4</t>
  </si>
  <si>
    <t xml:space="preserve">г. Хабаровск, примерно в 683 метрах по направлению на северо-запад от ориентира жилое здание, ул. Лазаревская, дом № 1, расположенный примерно в 567 м на северо-запад от ориентира жилое здание: г. Хабаровск,  ул. Лазаревская, д. 3</t>
  </si>
  <si>
    <t xml:space="preserve">Пгт. Березовка, ТИЗ «Автомобилист», уч. № 33, уч., № 36., № 37., № 89., № 67., № 15</t>
  </si>
  <si>
    <t xml:space="preserve">
Хабаровский край, г. Хабаровск, ул. Краснодарская, д.28
</t>
  </si>
  <si>
    <t xml:space="preserve">ТЗ№339 Хабаровский край, Хабаровский р-н, с. Воронежское-3, ул. Прохладная, дом № 2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L86" activeCellId="0" sqref="L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7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6079120</v>
      </c>
      <c r="C3" s="6" t="s">
        <v>2</v>
      </c>
      <c r="H3" s="8"/>
    </row>
    <row r="4" s="6" customFormat="true" ht="15.75" hidden="false" customHeight="true" outlineLevel="0" collapsed="false">
      <c r="B4" s="9" t="n">
        <v>7173361.6</v>
      </c>
      <c r="C4" s="6" t="s">
        <v>3</v>
      </c>
      <c r="H4" s="8"/>
    </row>
    <row r="5" s="6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97.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46000</v>
      </c>
      <c r="E9" s="15" t="n">
        <v>18</v>
      </c>
      <c r="F9" s="15" t="n">
        <f aca="false">D9*1.18</f>
        <v>54280</v>
      </c>
      <c r="G9" s="16" t="s">
        <v>15</v>
      </c>
      <c r="H9" s="15" t="n">
        <f aca="false">F9</f>
        <v>54280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97.5" hidden="false" customHeight="true" outlineLevel="0" collapsed="false">
      <c r="A10" s="12" t="n">
        <v>2</v>
      </c>
      <c r="B10" s="18" t="s">
        <v>16</v>
      </c>
      <c r="C10" s="14" t="str">
        <f aca="false">$C$9</f>
        <v>км</v>
      </c>
      <c r="D10" s="15" t="n">
        <v>48000</v>
      </c>
      <c r="E10" s="15" t="n">
        <v>18</v>
      </c>
      <c r="F10" s="15" t="n">
        <f aca="false">D10*1.18</f>
        <v>56640</v>
      </c>
      <c r="G10" s="16" t="str">
        <f aca="false">$G$9</f>
        <v>усл.ед</v>
      </c>
      <c r="H10" s="15" t="n">
        <f aca="false">F10</f>
        <v>56640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97.5" hidden="false" customHeight="true" outlineLevel="0" collapsed="false">
      <c r="A11" s="12" t="n">
        <v>3</v>
      </c>
      <c r="B11" s="19" t="s">
        <v>17</v>
      </c>
      <c r="C11" s="14" t="str">
        <f aca="false">$C$9</f>
        <v>км</v>
      </c>
      <c r="D11" s="15" t="n">
        <v>22000</v>
      </c>
      <c r="E11" s="15" t="n">
        <v>18</v>
      </c>
      <c r="F11" s="15" t="n">
        <f aca="false">D11*1.18</f>
        <v>25960</v>
      </c>
      <c r="G11" s="16" t="str">
        <f aca="false">$G$9</f>
        <v>усл.ед</v>
      </c>
      <c r="H11" s="15" t="n">
        <f aca="false">F11</f>
        <v>25960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97.5" hidden="false" customHeight="true" outlineLevel="0" collapsed="false">
      <c r="A12" s="12" t="n">
        <v>4</v>
      </c>
      <c r="B12" s="13" t="s">
        <v>18</v>
      </c>
      <c r="C12" s="14" t="str">
        <f aca="false">$C$9</f>
        <v>км</v>
      </c>
      <c r="D12" s="15" t="n">
        <v>29400</v>
      </c>
      <c r="E12" s="15" t="n">
        <f aca="false">$E$9</f>
        <v>18</v>
      </c>
      <c r="F12" s="15" t="n">
        <f aca="false">D12*1.18</f>
        <v>34692</v>
      </c>
      <c r="G12" s="16" t="str">
        <f aca="false">$G$9</f>
        <v>усл.ед</v>
      </c>
      <c r="H12" s="15" t="n">
        <f aca="false">F12</f>
        <v>3469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97.5" hidden="false" customHeight="true" outlineLevel="0" collapsed="false">
      <c r="A13" s="12" t="n">
        <v>5</v>
      </c>
      <c r="B13" s="13" t="s">
        <v>19</v>
      </c>
      <c r="C13" s="14" t="str">
        <f aca="false">$C$9</f>
        <v>км</v>
      </c>
      <c r="D13" s="15" t="n">
        <v>132312</v>
      </c>
      <c r="E13" s="15" t="n">
        <f aca="false">$E$9</f>
        <v>18</v>
      </c>
      <c r="F13" s="15" t="n">
        <f aca="false">D13*1.18</f>
        <v>156128.16</v>
      </c>
      <c r="G13" s="16" t="str">
        <f aca="false">$G$9</f>
        <v>усл.ед</v>
      </c>
      <c r="H13" s="15" t="n">
        <f aca="false">F13</f>
        <v>156128.16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118.15" hidden="false" customHeight="true" outlineLevel="0" collapsed="false">
      <c r="A14" s="12" t="n">
        <v>6</v>
      </c>
      <c r="B14" s="13" t="s">
        <v>19</v>
      </c>
      <c r="C14" s="14" t="str">
        <f aca="false">$C$9</f>
        <v>км</v>
      </c>
      <c r="D14" s="15" t="n">
        <v>10000</v>
      </c>
      <c r="E14" s="15" t="n">
        <f aca="false">$E$9</f>
        <v>18</v>
      </c>
      <c r="F14" s="15" t="n">
        <f aca="false">D14*1.18</f>
        <v>11800</v>
      </c>
      <c r="G14" s="16" t="str">
        <f aca="false">$G$9</f>
        <v>усл.ед</v>
      </c>
      <c r="H14" s="15" t="n">
        <f aca="false">F14</f>
        <v>11800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97.5" hidden="false" customHeight="true" outlineLevel="0" collapsed="false">
      <c r="A15" s="12" t="n">
        <v>7</v>
      </c>
      <c r="B15" s="20" t="s">
        <v>20</v>
      </c>
      <c r="C15" s="14" t="str">
        <f aca="false">$C$9</f>
        <v>км</v>
      </c>
      <c r="D15" s="15" t="n">
        <v>150675</v>
      </c>
      <c r="E15" s="15" t="n">
        <f aca="false">$E$9</f>
        <v>18</v>
      </c>
      <c r="F15" s="15" t="n">
        <f aca="false">D15*1.18</f>
        <v>177796.5</v>
      </c>
      <c r="G15" s="16" t="str">
        <f aca="false">$G$9</f>
        <v>усл.ед</v>
      </c>
      <c r="H15" s="15" t="n">
        <f aca="false">F15</f>
        <v>177796.5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97.5" hidden="false" customHeight="true" outlineLevel="0" collapsed="false">
      <c r="A16" s="21" t="n">
        <v>8</v>
      </c>
      <c r="B16" s="22" t="s">
        <v>21</v>
      </c>
      <c r="C16" s="14" t="str">
        <f aca="false">$C$9</f>
        <v>км</v>
      </c>
      <c r="D16" s="15" t="n">
        <v>36750</v>
      </c>
      <c r="E16" s="15" t="n">
        <f aca="false">$E$9</f>
        <v>18</v>
      </c>
      <c r="F16" s="15" t="n">
        <f aca="false">D16*1.18</f>
        <v>43365</v>
      </c>
      <c r="G16" s="16" t="str">
        <f aca="false">$G$9</f>
        <v>усл.ед</v>
      </c>
      <c r="H16" s="15" t="n">
        <f aca="false">F16</f>
        <v>43365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97.5" hidden="false" customHeight="true" outlineLevel="0" collapsed="false">
      <c r="A17" s="12" t="n">
        <v>9</v>
      </c>
      <c r="B17" s="23" t="s">
        <v>22</v>
      </c>
      <c r="C17" s="14" t="str">
        <f aca="false">$C$9</f>
        <v>км</v>
      </c>
      <c r="D17" s="24" t="n">
        <v>32340</v>
      </c>
      <c r="E17" s="24" t="n">
        <f aca="false">$E$9</f>
        <v>18</v>
      </c>
      <c r="F17" s="25" t="n">
        <f aca="false">D17*1.18</f>
        <v>38161.2</v>
      </c>
      <c r="G17" s="16" t="str">
        <f aca="false">$G$9</f>
        <v>усл.ед</v>
      </c>
      <c r="H17" s="15" t="n">
        <f aca="false">F17</f>
        <v>38161.2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97.5" hidden="false" customHeight="true" outlineLevel="0" collapsed="false">
      <c r="A18" s="26" t="n">
        <v>10</v>
      </c>
      <c r="B18" s="22" t="s">
        <v>23</v>
      </c>
      <c r="C18" s="27" t="str">
        <f aca="false">$C$9</f>
        <v>км</v>
      </c>
      <c r="D18" s="15" t="n">
        <v>134137</v>
      </c>
      <c r="E18" s="15" t="n">
        <v>18</v>
      </c>
      <c r="F18" s="28" t="n">
        <f aca="false">D18*1.18</f>
        <v>158281.66</v>
      </c>
      <c r="G18" s="29" t="str">
        <f aca="false">$G$9</f>
        <v>усл.ед</v>
      </c>
      <c r="H18" s="30" t="n">
        <f aca="false">F18</f>
        <v>158281.66</v>
      </c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97.5" hidden="false" customHeight="true" outlineLevel="0" collapsed="false">
      <c r="A19" s="12" t="n">
        <v>11</v>
      </c>
      <c r="B19" s="13" t="s">
        <v>24</v>
      </c>
      <c r="C19" s="14" t="str">
        <f aca="false">$C$9</f>
        <v>км</v>
      </c>
      <c r="D19" s="15" t="n">
        <v>141487</v>
      </c>
      <c r="E19" s="15" t="n">
        <f aca="false">$E$9</f>
        <v>18</v>
      </c>
      <c r="F19" s="15" t="n">
        <f aca="false">D19*1.18</f>
        <v>166954.66</v>
      </c>
      <c r="G19" s="16" t="str">
        <f aca="false">$G$9</f>
        <v>усл.ед</v>
      </c>
      <c r="H19" s="15" t="n">
        <f aca="false">F19</f>
        <v>166954.66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115.9" hidden="false" customHeight="true" outlineLevel="0" collapsed="false">
      <c r="A20" s="12" t="n">
        <v>12</v>
      </c>
      <c r="B20" s="31" t="s">
        <v>25</v>
      </c>
      <c r="C20" s="14" t="str">
        <f aca="false">$C$9</f>
        <v>км</v>
      </c>
      <c r="D20" s="15" t="n">
        <v>10000</v>
      </c>
      <c r="E20" s="15" t="n">
        <f aca="false">$E$9</f>
        <v>18</v>
      </c>
      <c r="F20" s="15" t="n">
        <f aca="false">D20*1.18</f>
        <v>11800</v>
      </c>
      <c r="G20" s="16" t="str">
        <f aca="false">$G$9</f>
        <v>усл.ед</v>
      </c>
      <c r="H20" s="15" t="n">
        <f aca="false">F20</f>
        <v>11800</v>
      </c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97.5" hidden="false" customHeight="true" outlineLevel="0" collapsed="false">
      <c r="A21" s="21" t="n">
        <v>13</v>
      </c>
      <c r="B21" s="22" t="s">
        <v>26</v>
      </c>
      <c r="C21" s="14" t="str">
        <f aca="false">$C$9</f>
        <v>км</v>
      </c>
      <c r="D21" s="15" t="n">
        <v>133225</v>
      </c>
      <c r="E21" s="15" t="n">
        <f aca="false">$E$9</f>
        <v>18</v>
      </c>
      <c r="F21" s="15" t="n">
        <f aca="false">D21*1.18</f>
        <v>157205.5</v>
      </c>
      <c r="G21" s="16" t="str">
        <f aca="false">$G$9</f>
        <v>усл.ед</v>
      </c>
      <c r="H21" s="15" t="n">
        <f aca="false">F21</f>
        <v>157205.5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97.5" hidden="false" customHeight="true" outlineLevel="0" collapsed="false">
      <c r="A22" s="12" t="n">
        <v>14</v>
      </c>
      <c r="B22" s="32" t="s">
        <v>27</v>
      </c>
      <c r="C22" s="14" t="str">
        <f aca="false">$C$9</f>
        <v>км</v>
      </c>
      <c r="D22" s="15" t="n">
        <v>7000</v>
      </c>
      <c r="E22" s="15" t="n">
        <f aca="false">$E$9</f>
        <v>18</v>
      </c>
      <c r="F22" s="15" t="n">
        <f aca="false">D22*1.18</f>
        <v>8260</v>
      </c>
      <c r="G22" s="16" t="str">
        <f aca="false">$G$9</f>
        <v>усл.ед</v>
      </c>
      <c r="H22" s="15" t="n">
        <f aca="false">F22</f>
        <v>8260</v>
      </c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97.5" hidden="false" customHeight="true" outlineLevel="0" collapsed="false">
      <c r="A23" s="21" t="n">
        <v>15</v>
      </c>
      <c r="B23" s="22" t="s">
        <v>28</v>
      </c>
      <c r="C23" s="14" t="str">
        <f aca="false">$C$9</f>
        <v>км</v>
      </c>
      <c r="D23" s="15" t="n">
        <v>18375</v>
      </c>
      <c r="E23" s="15" t="n">
        <f aca="false">$E$9</f>
        <v>18</v>
      </c>
      <c r="F23" s="15" t="n">
        <f aca="false">D23*1.18</f>
        <v>21682.5</v>
      </c>
      <c r="G23" s="16" t="str">
        <f aca="false">$G$9</f>
        <v>усл.ед</v>
      </c>
      <c r="H23" s="15" t="n">
        <f aca="false">F23</f>
        <v>21682.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97.5" hidden="false" customHeight="true" outlineLevel="0" collapsed="false">
      <c r="A24" s="12" t="n">
        <v>16</v>
      </c>
      <c r="B24" s="32" t="s">
        <v>29</v>
      </c>
      <c r="C24" s="14" t="str">
        <f aca="false">$C$9</f>
        <v>км</v>
      </c>
      <c r="D24" s="15" t="n">
        <v>36750</v>
      </c>
      <c r="E24" s="15" t="n">
        <f aca="false">$E$9</f>
        <v>18</v>
      </c>
      <c r="F24" s="15" t="n">
        <f aca="false">D24*1.18</f>
        <v>43365</v>
      </c>
      <c r="G24" s="16" t="str">
        <f aca="false">$G$9</f>
        <v>усл.ед</v>
      </c>
      <c r="H24" s="15" t="n">
        <f aca="false">F24</f>
        <v>43365</v>
      </c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97.5" hidden="false" customHeight="true" outlineLevel="0" collapsed="false">
      <c r="A25" s="12" t="n">
        <v>17</v>
      </c>
      <c r="B25" s="19" t="s">
        <v>30</v>
      </c>
      <c r="C25" s="14" t="str">
        <f aca="false">$C$9</f>
        <v>км</v>
      </c>
      <c r="D25" s="15" t="n">
        <v>35000</v>
      </c>
      <c r="E25" s="15" t="n">
        <f aca="false">$E$9</f>
        <v>18</v>
      </c>
      <c r="F25" s="15" t="n">
        <f aca="false">D25*1.18</f>
        <v>41300</v>
      </c>
      <c r="G25" s="16" t="str">
        <f aca="false">$G$9</f>
        <v>усл.ед</v>
      </c>
      <c r="H25" s="15" t="n">
        <f aca="false">F25</f>
        <v>41300</v>
      </c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97.5" hidden="false" customHeight="true" outlineLevel="0" collapsed="false">
      <c r="A26" s="12" t="n">
        <v>18</v>
      </c>
      <c r="B26" s="20" t="s">
        <v>31</v>
      </c>
      <c r="C26" s="14" t="str">
        <f aca="false">$C$9</f>
        <v>км</v>
      </c>
      <c r="D26" s="15" t="n">
        <v>51450</v>
      </c>
      <c r="E26" s="15" t="n">
        <f aca="false">$E$9</f>
        <v>18</v>
      </c>
      <c r="F26" s="15" t="n">
        <f aca="false">D26*1.18</f>
        <v>60711</v>
      </c>
      <c r="G26" s="16" t="str">
        <f aca="false">$G$9</f>
        <v>усл.ед</v>
      </c>
      <c r="H26" s="15" t="n">
        <f aca="false">F26</f>
        <v>60711</v>
      </c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97.5" hidden="false" customHeight="true" outlineLevel="0" collapsed="false">
      <c r="A27" s="21" t="n">
        <v>19</v>
      </c>
      <c r="B27" s="22" t="s">
        <v>32</v>
      </c>
      <c r="C27" s="14" t="str">
        <f aca="false">$C$9</f>
        <v>км</v>
      </c>
      <c r="D27" s="15" t="n">
        <v>54200</v>
      </c>
      <c r="E27" s="15" t="n">
        <f aca="false">$E$9</f>
        <v>18</v>
      </c>
      <c r="F27" s="15" t="n">
        <f aca="false">D27*1.18</f>
        <v>63956</v>
      </c>
      <c r="G27" s="16" t="str">
        <f aca="false">$G$9</f>
        <v>усл.ед</v>
      </c>
      <c r="H27" s="15" t="n">
        <f aca="false">F27</f>
        <v>63956</v>
      </c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219.6" hidden="false" customHeight="true" outlineLevel="0" collapsed="false">
      <c r="A28" s="12" t="n">
        <v>20</v>
      </c>
      <c r="B28" s="20" t="s">
        <v>33</v>
      </c>
      <c r="C28" s="14" t="str">
        <f aca="false">$C$9</f>
        <v>км</v>
      </c>
      <c r="D28" s="15" t="n">
        <v>150700</v>
      </c>
      <c r="E28" s="15" t="n">
        <f aca="false">$E$9</f>
        <v>18</v>
      </c>
      <c r="F28" s="15" t="n">
        <f aca="false">D28*1.18</f>
        <v>177826</v>
      </c>
      <c r="G28" s="16" t="str">
        <f aca="false">$G$9</f>
        <v>усл.ед</v>
      </c>
      <c r="H28" s="15" t="n">
        <f aca="false">F28</f>
        <v>177826</v>
      </c>
      <c r="I28" s="17"/>
      <c r="J28" s="17"/>
      <c r="K28" s="17"/>
      <c r="L28" s="17"/>
      <c r="M28" s="17"/>
      <c r="N28" s="17"/>
      <c r="O28" s="17"/>
      <c r="P28" s="17"/>
      <c r="Q28" s="17"/>
      <c r="R28" s="17"/>
    </row>
    <row r="29" customFormat="false" ht="97.5" hidden="false" customHeight="true" outlineLevel="0" collapsed="false">
      <c r="A29" s="21" t="n">
        <v>21</v>
      </c>
      <c r="B29" s="22" t="s">
        <v>34</v>
      </c>
      <c r="C29" s="14" t="str">
        <f aca="false">$C$9</f>
        <v>км</v>
      </c>
      <c r="D29" s="15" t="n">
        <v>172500</v>
      </c>
      <c r="E29" s="15" t="n">
        <f aca="false">$E$9</f>
        <v>18</v>
      </c>
      <c r="F29" s="15" t="n">
        <f aca="false">D29*1.18</f>
        <v>203550</v>
      </c>
      <c r="G29" s="16" t="str">
        <f aca="false">$G$9</f>
        <v>усл.ед</v>
      </c>
      <c r="H29" s="15" t="n">
        <f aca="false">F29</f>
        <v>203550</v>
      </c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97.5" hidden="false" customHeight="true" outlineLevel="0" collapsed="false">
      <c r="A30" s="12" t="n">
        <v>22</v>
      </c>
      <c r="B30" s="13" t="s">
        <v>35</v>
      </c>
      <c r="C30" s="14" t="str">
        <f aca="false">$C$9</f>
        <v>км</v>
      </c>
      <c r="D30" s="15" t="n">
        <v>125000</v>
      </c>
      <c r="E30" s="15" t="n">
        <f aca="false">$E$9</f>
        <v>18</v>
      </c>
      <c r="F30" s="15" t="n">
        <f aca="false">D30*1.18</f>
        <v>147500</v>
      </c>
      <c r="G30" s="16" t="str">
        <f aca="false">$G$9</f>
        <v>усл.ед</v>
      </c>
      <c r="H30" s="15" t="n">
        <f aca="false">F30</f>
        <v>147500</v>
      </c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97.5" hidden="false" customHeight="true" outlineLevel="0" collapsed="false">
      <c r="A31" s="12" t="n">
        <v>23</v>
      </c>
      <c r="B31" s="13" t="s">
        <v>36</v>
      </c>
      <c r="C31" s="14" t="str">
        <f aca="false">$C$9</f>
        <v>км</v>
      </c>
      <c r="D31" s="15" t="n">
        <v>136000</v>
      </c>
      <c r="E31" s="15" t="n">
        <f aca="false">$E$9</f>
        <v>18</v>
      </c>
      <c r="F31" s="15" t="n">
        <f aca="false">D31*1.18</f>
        <v>160480</v>
      </c>
      <c r="G31" s="16" t="str">
        <f aca="false">$G$9</f>
        <v>усл.ед</v>
      </c>
      <c r="H31" s="15" t="n">
        <f aca="false">F31</f>
        <v>160480</v>
      </c>
      <c r="I31" s="17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97.5" hidden="false" customHeight="true" outlineLevel="0" collapsed="false">
      <c r="A32" s="12" t="n">
        <v>24</v>
      </c>
      <c r="B32" s="33" t="s">
        <v>37</v>
      </c>
      <c r="C32" s="34" t="str">
        <f aca="false">$C$9</f>
        <v>км</v>
      </c>
      <c r="D32" s="15" t="n">
        <v>215350</v>
      </c>
      <c r="E32" s="15" t="n">
        <f aca="false">$E$9</f>
        <v>18</v>
      </c>
      <c r="F32" s="15" t="n">
        <f aca="false">D32*1.18</f>
        <v>254113</v>
      </c>
      <c r="G32" s="16" t="str">
        <f aca="false">$G$9</f>
        <v>усл.ед</v>
      </c>
      <c r="H32" s="15" t="n">
        <f aca="false">F32</f>
        <v>254113</v>
      </c>
      <c r="I32" s="17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129" hidden="false" customHeight="true" outlineLevel="0" collapsed="false">
      <c r="A33" s="21" t="n">
        <v>25</v>
      </c>
      <c r="B33" s="22" t="s">
        <v>38</v>
      </c>
      <c r="C33" s="14" t="str">
        <f aca="false">$C$9</f>
        <v>км</v>
      </c>
      <c r="D33" s="15" t="n">
        <v>59250</v>
      </c>
      <c r="E33" s="15" t="n">
        <v>18</v>
      </c>
      <c r="F33" s="15" t="n">
        <f aca="false">D33*1.18</f>
        <v>69915</v>
      </c>
      <c r="G33" s="16" t="str">
        <f aca="false">$G$9</f>
        <v>усл.ед</v>
      </c>
      <c r="H33" s="15" t="n">
        <v>69915</v>
      </c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21.15" hidden="false" customHeight="true" outlineLevel="0" collapsed="false">
      <c r="A34" s="12" t="n">
        <v>26</v>
      </c>
      <c r="B34" s="20" t="s">
        <v>39</v>
      </c>
      <c r="C34" s="14" t="str">
        <f aca="false">$C$9</f>
        <v>км</v>
      </c>
      <c r="D34" s="15" t="n">
        <v>31300</v>
      </c>
      <c r="E34" s="15" t="n">
        <v>18</v>
      </c>
      <c r="F34" s="15" t="n">
        <f aca="false">D34*1.18</f>
        <v>36934</v>
      </c>
      <c r="G34" s="16" t="str">
        <f aca="false">$G$9</f>
        <v>усл.ед</v>
      </c>
      <c r="H34" s="15" t="n">
        <v>36934</v>
      </c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97.5" hidden="false" customHeight="true" outlineLevel="0" collapsed="false">
      <c r="A35" s="21" t="n">
        <v>27</v>
      </c>
      <c r="B35" s="22" t="s">
        <v>40</v>
      </c>
      <c r="C35" s="14" t="str">
        <f aca="false">$C$9</f>
        <v>км</v>
      </c>
      <c r="D35" s="15" t="n">
        <v>52000</v>
      </c>
      <c r="E35" s="15" t="n">
        <v>18</v>
      </c>
      <c r="F35" s="15" t="n">
        <f aca="false">D35*1.18</f>
        <v>61360</v>
      </c>
      <c r="G35" s="16" t="str">
        <f aca="false">$G$9</f>
        <v>усл.ед</v>
      </c>
      <c r="H35" s="15" t="n">
        <v>61360</v>
      </c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97.5" hidden="false" customHeight="true" outlineLevel="0" collapsed="false">
      <c r="A36" s="12" t="n">
        <v>28</v>
      </c>
      <c r="B36" s="19" t="s">
        <v>41</v>
      </c>
      <c r="C36" s="14" t="str">
        <f aca="false">$C$9</f>
        <v>км</v>
      </c>
      <c r="D36" s="15" t="n">
        <v>102000</v>
      </c>
      <c r="E36" s="15" t="n">
        <v>18</v>
      </c>
      <c r="F36" s="15" t="n">
        <f aca="false">D36*1.18</f>
        <v>120360</v>
      </c>
      <c r="G36" s="16" t="str">
        <f aca="false">$G$9</f>
        <v>усл.ед</v>
      </c>
      <c r="H36" s="15" t="n">
        <v>102360</v>
      </c>
      <c r="I36" s="17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97.5" hidden="false" customHeight="true" outlineLevel="0" collapsed="false">
      <c r="A37" s="12" t="n">
        <v>29</v>
      </c>
      <c r="B37" s="13" t="s">
        <v>42</v>
      </c>
      <c r="C37" s="14" t="str">
        <f aca="false">$C$9</f>
        <v>км</v>
      </c>
      <c r="D37" s="15" t="n">
        <v>137812</v>
      </c>
      <c r="E37" s="15" t="n">
        <v>18</v>
      </c>
      <c r="F37" s="15" t="n">
        <f aca="false">D37*1.18</f>
        <v>162618.16</v>
      </c>
      <c r="G37" s="16" t="str">
        <f aca="false">$G$9</f>
        <v>усл.ед</v>
      </c>
      <c r="H37" s="15" t="n">
        <v>162618.16</v>
      </c>
      <c r="I37" s="17"/>
      <c r="J37" s="17"/>
      <c r="K37" s="17"/>
      <c r="L37" s="17"/>
      <c r="M37" s="17"/>
      <c r="N37" s="17"/>
      <c r="O37" s="17"/>
      <c r="P37" s="17"/>
      <c r="Q37" s="17"/>
      <c r="R37" s="17"/>
    </row>
    <row r="38" customFormat="false" ht="97.5" hidden="false" customHeight="true" outlineLevel="0" collapsed="false">
      <c r="A38" s="12" t="n">
        <v>30</v>
      </c>
      <c r="B38" s="20" t="s">
        <v>43</v>
      </c>
      <c r="C38" s="14" t="str">
        <f aca="false">$C$9</f>
        <v>км</v>
      </c>
      <c r="D38" s="15" t="n">
        <v>312805</v>
      </c>
      <c r="E38" s="15" t="n">
        <v>18</v>
      </c>
      <c r="F38" s="15" t="n">
        <f aca="false">D38*1.18</f>
        <v>369109.9</v>
      </c>
      <c r="G38" s="16" t="str">
        <f aca="false">$G$9</f>
        <v>усл.ед</v>
      </c>
      <c r="H38" s="15" t="n">
        <v>369109.9</v>
      </c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109.15" hidden="false" customHeight="true" outlineLevel="0" collapsed="false">
      <c r="A39" s="21" t="n">
        <v>31</v>
      </c>
      <c r="B39" s="19" t="s">
        <v>44</v>
      </c>
      <c r="C39" s="14" t="str">
        <f aca="false">$C$9</f>
        <v>км</v>
      </c>
      <c r="D39" s="15" t="n">
        <v>247000</v>
      </c>
      <c r="E39" s="15" t="n">
        <v>18</v>
      </c>
      <c r="F39" s="15" t="n">
        <f aca="false">D39*1.18</f>
        <v>291460</v>
      </c>
      <c r="G39" s="16" t="str">
        <f aca="false">$G$9</f>
        <v>усл.ед</v>
      </c>
      <c r="H39" s="15" t="n">
        <v>291460</v>
      </c>
      <c r="I39" s="17"/>
      <c r="J39" s="17"/>
      <c r="K39" s="17"/>
      <c r="L39" s="17"/>
      <c r="M39" s="17"/>
      <c r="N39" s="17"/>
      <c r="O39" s="17"/>
      <c r="P39" s="17"/>
      <c r="Q39" s="17"/>
      <c r="R39" s="17"/>
    </row>
    <row r="40" customFormat="false" ht="204" hidden="false" customHeight="true" outlineLevel="0" collapsed="false">
      <c r="A40" s="12" t="n">
        <v>32</v>
      </c>
      <c r="B40" s="35" t="s">
        <v>45</v>
      </c>
      <c r="C40" s="14" t="str">
        <f aca="false">$C$9</f>
        <v>км</v>
      </c>
      <c r="D40" s="15" t="n">
        <v>147000</v>
      </c>
      <c r="E40" s="15" t="n">
        <v>18</v>
      </c>
      <c r="F40" s="15" t="n">
        <f aca="false">D40*1.18</f>
        <v>173460</v>
      </c>
      <c r="G40" s="16" t="str">
        <f aca="false">$G$9</f>
        <v>усл.ед</v>
      </c>
      <c r="H40" s="15" t="n">
        <v>173460</v>
      </c>
      <c r="I40" s="17"/>
      <c r="J40" s="17"/>
      <c r="K40" s="17"/>
      <c r="L40" s="17"/>
      <c r="M40" s="17"/>
      <c r="N40" s="17"/>
      <c r="O40" s="17"/>
      <c r="P40" s="17"/>
      <c r="Q40" s="17"/>
      <c r="R40" s="17"/>
    </row>
    <row r="41" customFormat="false" ht="97.5" hidden="false" customHeight="true" outlineLevel="0" collapsed="false">
      <c r="A41" s="12" t="n">
        <v>33</v>
      </c>
      <c r="B41" s="13" t="s">
        <v>46</v>
      </c>
      <c r="C41" s="14" t="str">
        <f aca="false">$C$9</f>
        <v>км</v>
      </c>
      <c r="D41" s="15" t="n">
        <v>77175</v>
      </c>
      <c r="E41" s="15" t="n">
        <v>18</v>
      </c>
      <c r="F41" s="15" t="n">
        <f aca="false">D41*1.18</f>
        <v>91066.5</v>
      </c>
      <c r="G41" s="16" t="str">
        <f aca="false">$G$9</f>
        <v>усл.ед</v>
      </c>
      <c r="H41" s="15" t="n">
        <v>91066.5</v>
      </c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97.5" hidden="false" customHeight="true" outlineLevel="0" collapsed="false">
      <c r="A42" s="12" t="n">
        <v>34</v>
      </c>
      <c r="B42" s="35" t="s">
        <v>47</v>
      </c>
      <c r="C42" s="14" t="str">
        <f aca="false">$C$9</f>
        <v>км</v>
      </c>
      <c r="D42" s="15" t="n">
        <v>49600</v>
      </c>
      <c r="E42" s="15" t="n">
        <v>18</v>
      </c>
      <c r="F42" s="15" t="n">
        <f aca="false">D42*1.18</f>
        <v>58528</v>
      </c>
      <c r="G42" s="16" t="str">
        <f aca="false">$G$9</f>
        <v>усл.ед</v>
      </c>
      <c r="H42" s="15" t="n">
        <v>58528</v>
      </c>
      <c r="I42" s="17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97.5" hidden="false" customHeight="true" outlineLevel="0" collapsed="false">
      <c r="A43" s="12" t="n">
        <v>35</v>
      </c>
      <c r="B43" s="13" t="s">
        <v>48</v>
      </c>
      <c r="C43" s="14" t="str">
        <f aca="false">$C$9</f>
        <v>км</v>
      </c>
      <c r="D43" s="15" t="n">
        <v>62475</v>
      </c>
      <c r="E43" s="15" t="n">
        <v>18</v>
      </c>
      <c r="F43" s="15" t="n">
        <f aca="false">D43*1.18</f>
        <v>73720.5</v>
      </c>
      <c r="G43" s="16" t="str">
        <f aca="false">$G$9</f>
        <v>усл.ед</v>
      </c>
      <c r="H43" s="15" t="n">
        <v>73720</v>
      </c>
      <c r="I43" s="17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97.5" hidden="false" customHeight="true" outlineLevel="0" collapsed="false">
      <c r="A44" s="12" t="n">
        <v>36</v>
      </c>
      <c r="B44" s="13" t="s">
        <v>49</v>
      </c>
      <c r="C44" s="14" t="str">
        <f aca="false">$C$9</f>
        <v>км</v>
      </c>
      <c r="D44" s="15" t="n">
        <v>10500</v>
      </c>
      <c r="E44" s="15" t="n">
        <v>18</v>
      </c>
      <c r="F44" s="15" t="n">
        <f aca="false">D44*1.18</f>
        <v>12390</v>
      </c>
      <c r="G44" s="16" t="str">
        <f aca="false">$G$9</f>
        <v>усл.ед</v>
      </c>
      <c r="H44" s="15" t="n">
        <v>12390</v>
      </c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97.5" hidden="false" customHeight="true" outlineLevel="0" collapsed="false">
      <c r="A45" s="12" t="n">
        <v>37</v>
      </c>
      <c r="B45" s="13" t="s">
        <v>50</v>
      </c>
      <c r="C45" s="14" t="str">
        <f aca="false">$C$9</f>
        <v>км</v>
      </c>
      <c r="D45" s="15" t="n">
        <v>204984</v>
      </c>
      <c r="E45" s="15" t="n">
        <v>18</v>
      </c>
      <c r="F45" s="15" t="n">
        <f aca="false">D45*1.18</f>
        <v>241881.12</v>
      </c>
      <c r="G45" s="16" t="str">
        <f aca="false">$G$9</f>
        <v>усл.ед</v>
      </c>
      <c r="H45" s="15" t="n">
        <v>241881.12</v>
      </c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97.5" hidden="false" customHeight="true" outlineLevel="0" collapsed="false">
      <c r="A46" s="12" t="n">
        <v>38</v>
      </c>
      <c r="B46" s="13" t="s">
        <v>51</v>
      </c>
      <c r="C46" s="14" t="str">
        <f aca="false">$C$9</f>
        <v>км</v>
      </c>
      <c r="D46" s="15" t="n">
        <v>179928</v>
      </c>
      <c r="E46" s="15" t="n">
        <v>18</v>
      </c>
      <c r="F46" s="15" t="n">
        <f aca="false">D46*1.18</f>
        <v>212315.04</v>
      </c>
      <c r="G46" s="16" t="str">
        <f aca="false">$G$9</f>
        <v>усл.ед</v>
      </c>
      <c r="H46" s="15" t="n">
        <v>212315.04</v>
      </c>
      <c r="I46" s="17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97.5" hidden="false" customHeight="true" outlineLevel="0" collapsed="false">
      <c r="A47" s="12" t="n">
        <v>39</v>
      </c>
      <c r="B47" s="13" t="s">
        <v>52</v>
      </c>
      <c r="C47" s="14" t="str">
        <f aca="false">$C$9</f>
        <v>км</v>
      </c>
      <c r="D47" s="15" t="n">
        <v>42300</v>
      </c>
      <c r="E47" s="15" t="n">
        <v>18</v>
      </c>
      <c r="F47" s="15" t="n">
        <f aca="false">D47*1.18</f>
        <v>49914</v>
      </c>
      <c r="G47" s="16" t="str">
        <f aca="false">$G$9</f>
        <v>усл.ед</v>
      </c>
      <c r="H47" s="15" t="n">
        <v>49914</v>
      </c>
      <c r="I47" s="17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97.5" hidden="false" customHeight="true" outlineLevel="0" collapsed="false">
      <c r="A48" s="12" t="n">
        <v>40</v>
      </c>
      <c r="B48" s="36" t="s">
        <v>53</v>
      </c>
      <c r="C48" s="34" t="str">
        <f aca="false">$C$9</f>
        <v>км</v>
      </c>
      <c r="D48" s="15" t="n">
        <v>437270</v>
      </c>
      <c r="E48" s="15" t="n">
        <v>18</v>
      </c>
      <c r="F48" s="15" t="n">
        <f aca="false">D48*1.18</f>
        <v>515978.6</v>
      </c>
      <c r="G48" s="16" t="str">
        <f aca="false">$G$9</f>
        <v>усл.ед</v>
      </c>
      <c r="H48" s="15" t="n">
        <v>515978.6</v>
      </c>
      <c r="I48" s="17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97.5" hidden="false" customHeight="true" outlineLevel="0" collapsed="false">
      <c r="A49" s="12" t="n">
        <v>41</v>
      </c>
      <c r="B49" s="20" t="s">
        <v>54</v>
      </c>
      <c r="C49" s="14" t="str">
        <f aca="false">$C$9</f>
        <v>км</v>
      </c>
      <c r="D49" s="15" t="n">
        <v>203761</v>
      </c>
      <c r="E49" s="15" t="n">
        <v>18</v>
      </c>
      <c r="F49" s="15" t="n">
        <f aca="false">D49*1.18</f>
        <v>240437.98</v>
      </c>
      <c r="G49" s="16" t="str">
        <f aca="false">$G$9</f>
        <v>усл.ед</v>
      </c>
      <c r="H49" s="15" t="n">
        <v>240437.98</v>
      </c>
      <c r="I49" s="17"/>
      <c r="J49" s="17"/>
      <c r="K49" s="17"/>
      <c r="L49" s="17"/>
      <c r="M49" s="17"/>
      <c r="N49" s="17"/>
      <c r="O49" s="17"/>
      <c r="P49" s="17"/>
      <c r="Q49" s="17"/>
      <c r="R49" s="17"/>
    </row>
    <row r="50" customFormat="false" ht="97.5" hidden="false" customHeight="true" outlineLevel="0" collapsed="false">
      <c r="A50" s="12" t="n">
        <v>42</v>
      </c>
      <c r="B50" s="19" t="s">
        <v>55</v>
      </c>
      <c r="C50" s="14" t="str">
        <f aca="false">$C$9</f>
        <v>км</v>
      </c>
      <c r="D50" s="15" t="n">
        <v>150675</v>
      </c>
      <c r="E50" s="15" t="n">
        <v>18</v>
      </c>
      <c r="F50" s="15" t="n">
        <f aca="false">D50*1.18</f>
        <v>177796.5</v>
      </c>
      <c r="G50" s="16" t="str">
        <f aca="false">$G$9</f>
        <v>усл.ед</v>
      </c>
      <c r="H50" s="15" t="n">
        <v>177796.5</v>
      </c>
      <c r="I50" s="17"/>
      <c r="J50" s="17"/>
      <c r="K50" s="17"/>
      <c r="L50" s="17"/>
      <c r="M50" s="17"/>
      <c r="N50" s="17"/>
      <c r="O50" s="17"/>
      <c r="P50" s="17"/>
      <c r="Q50" s="17"/>
      <c r="R50" s="17"/>
    </row>
    <row r="51" customFormat="false" ht="97.5" hidden="false" customHeight="true" outlineLevel="0" collapsed="false">
      <c r="A51" s="12" t="n">
        <v>43</v>
      </c>
      <c r="B51" s="36" t="s">
        <v>56</v>
      </c>
      <c r="C51" s="14" t="str">
        <f aca="false">$C$9</f>
        <v>км</v>
      </c>
      <c r="D51" s="15" t="n">
        <v>89600</v>
      </c>
      <c r="E51" s="15" t="n">
        <v>18</v>
      </c>
      <c r="F51" s="15" t="n">
        <f aca="false">D51*1.18</f>
        <v>105728</v>
      </c>
      <c r="G51" s="16" t="str">
        <f aca="false">$G$9</f>
        <v>усл.ед</v>
      </c>
      <c r="H51" s="15" t="n">
        <v>105728</v>
      </c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97.5" hidden="false" customHeight="true" outlineLevel="0" collapsed="false">
      <c r="A52" s="12" t="n">
        <v>44</v>
      </c>
      <c r="B52" s="36" t="s">
        <v>57</v>
      </c>
      <c r="C52" s="14" t="str">
        <f aca="false">$C$9</f>
        <v>км</v>
      </c>
      <c r="D52" s="15" t="n">
        <v>295212</v>
      </c>
      <c r="E52" s="15" t="n">
        <v>18</v>
      </c>
      <c r="F52" s="15" t="n">
        <f aca="false">D52*1.18</f>
        <v>348350.16</v>
      </c>
      <c r="G52" s="16" t="str">
        <f aca="false">$G$9</f>
        <v>усл.ед</v>
      </c>
      <c r="H52" s="15" t="n">
        <v>348350.16</v>
      </c>
      <c r="I52" s="17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216" hidden="false" customHeight="true" outlineLevel="0" collapsed="false">
      <c r="A53" s="12" t="n">
        <v>45</v>
      </c>
      <c r="B53" s="33" t="s">
        <v>58</v>
      </c>
      <c r="C53" s="14" t="str">
        <f aca="false">$C$9</f>
        <v>км</v>
      </c>
      <c r="D53" s="15" t="n">
        <v>99500</v>
      </c>
      <c r="E53" s="15" t="n">
        <v>18</v>
      </c>
      <c r="F53" s="15" t="n">
        <f aca="false">D53*1.18</f>
        <v>117410</v>
      </c>
      <c r="G53" s="16" t="str">
        <f aca="false">$G$9</f>
        <v>усл.ед</v>
      </c>
      <c r="H53" s="15" t="n">
        <v>117410</v>
      </c>
      <c r="I53" s="17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61.15" hidden="false" customHeight="true" outlineLevel="0" collapsed="false">
      <c r="A54" s="21" t="n">
        <v>46</v>
      </c>
      <c r="B54" s="37" t="s">
        <v>59</v>
      </c>
      <c r="C54" s="34" t="str">
        <f aca="false">$C$9</f>
        <v>км</v>
      </c>
      <c r="D54" s="15" t="n">
        <v>36750</v>
      </c>
      <c r="E54" s="15" t="n">
        <v>18</v>
      </c>
      <c r="F54" s="15" t="n">
        <f aca="false">D54*1.18</f>
        <v>43365</v>
      </c>
      <c r="G54" s="16" t="str">
        <f aca="false">$G$9</f>
        <v>усл.ед</v>
      </c>
      <c r="H54" s="15" t="n">
        <f aca="false">F54</f>
        <v>43365</v>
      </c>
      <c r="I54" s="17"/>
      <c r="J54" s="17"/>
      <c r="K54" s="17"/>
      <c r="L54" s="17"/>
      <c r="M54" s="17"/>
      <c r="N54" s="17"/>
      <c r="O54" s="17"/>
      <c r="P54" s="17"/>
      <c r="Q54" s="17"/>
      <c r="R54" s="17"/>
    </row>
    <row r="55" customFormat="false" ht="132.6" hidden="false" customHeight="true" outlineLevel="0" collapsed="false">
      <c r="A55" s="21" t="n">
        <v>47</v>
      </c>
      <c r="B55" s="19" t="s">
        <v>60</v>
      </c>
      <c r="C55" s="14" t="str">
        <f aca="false">$C$9</f>
        <v>км</v>
      </c>
      <c r="D55" s="15" t="n">
        <v>69825</v>
      </c>
      <c r="E55" s="15" t="n">
        <v>18</v>
      </c>
      <c r="F55" s="15" t="n">
        <f aca="false">D55*1.18</f>
        <v>82393.5</v>
      </c>
      <c r="G55" s="16" t="str">
        <f aca="false">$G$9</f>
        <v>усл.ед</v>
      </c>
      <c r="H55" s="15" t="n">
        <f aca="false">F55</f>
        <v>82393.5</v>
      </c>
      <c r="I55" s="17"/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97.5" hidden="false" customHeight="true" outlineLevel="0" collapsed="false">
      <c r="A56" s="21" t="n">
        <v>48</v>
      </c>
      <c r="B56" s="22" t="s">
        <v>61</v>
      </c>
      <c r="C56" s="14" t="str">
        <f aca="false">$C$9</f>
        <v>км</v>
      </c>
      <c r="D56" s="15" t="n">
        <v>31237</v>
      </c>
      <c r="E56" s="15" t="n">
        <v>18</v>
      </c>
      <c r="F56" s="15" t="n">
        <f aca="false">D56*1.18</f>
        <v>36859.66</v>
      </c>
      <c r="G56" s="16" t="str">
        <f aca="false">$G$9</f>
        <v>усл.ед</v>
      </c>
      <c r="H56" s="15" t="n">
        <f aca="false">F56</f>
        <v>36859.66</v>
      </c>
      <c r="I56" s="17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52.9" hidden="false" customHeight="true" outlineLevel="0" collapsed="false">
      <c r="A57" s="21" t="n">
        <v>49</v>
      </c>
      <c r="B57" s="22" t="s">
        <v>62</v>
      </c>
      <c r="C57" s="38" t="str">
        <f aca="false">$C$9</f>
        <v>км</v>
      </c>
      <c r="D57" s="15" t="n">
        <v>18300</v>
      </c>
      <c r="E57" s="15" t="n">
        <v>18</v>
      </c>
      <c r="F57" s="15" t="n">
        <f aca="false">D57*1.18</f>
        <v>21594</v>
      </c>
      <c r="G57" s="16" t="str">
        <f aca="false">$G$9</f>
        <v>усл.ед</v>
      </c>
      <c r="H57" s="15" t="n">
        <f aca="false">F57</f>
        <v>21594</v>
      </c>
      <c r="I57" s="17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328.15" hidden="false" customHeight="true" outlineLevel="0" collapsed="false">
      <c r="A58" s="21" t="n">
        <v>50</v>
      </c>
      <c r="B58" s="22" t="s">
        <v>63</v>
      </c>
      <c r="C58" s="38" t="str">
        <f aca="false">$C$9</f>
        <v>км</v>
      </c>
      <c r="D58" s="15" t="n">
        <v>16500</v>
      </c>
      <c r="E58" s="15" t="n">
        <v>18</v>
      </c>
      <c r="F58" s="15" t="n">
        <f aca="false">D58*1.18</f>
        <v>19470</v>
      </c>
      <c r="G58" s="16" t="str">
        <f aca="false">$G$9</f>
        <v>усл.ед</v>
      </c>
      <c r="H58" s="15" t="n">
        <f aca="false">F58</f>
        <v>19470</v>
      </c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97.5" hidden="false" customHeight="true" outlineLevel="0" collapsed="false">
      <c r="A59" s="21" t="n">
        <v>51</v>
      </c>
      <c r="B59" s="39" t="s">
        <v>64</v>
      </c>
      <c r="C59" s="14" t="str">
        <f aca="false">$C$9</f>
        <v>км</v>
      </c>
      <c r="D59" s="15" t="n">
        <v>27500</v>
      </c>
      <c r="E59" s="15" t="n">
        <v>18</v>
      </c>
      <c r="F59" s="15" t="n">
        <f aca="false">D59*1.18</f>
        <v>32450</v>
      </c>
      <c r="G59" s="16" t="str">
        <f aca="false">$G$9</f>
        <v>усл.ед</v>
      </c>
      <c r="H59" s="15" t="n">
        <f aca="false">F59</f>
        <v>32450</v>
      </c>
      <c r="I59" s="17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97.5" hidden="false" customHeight="true" outlineLevel="0" collapsed="false">
      <c r="A60" s="21" t="n">
        <v>52</v>
      </c>
      <c r="B60" s="22" t="s">
        <v>65</v>
      </c>
      <c r="C60" s="34" t="str">
        <f aca="false">$C$9</f>
        <v>км</v>
      </c>
      <c r="D60" s="15" t="n">
        <v>75300</v>
      </c>
      <c r="E60" s="15" t="n">
        <v>18</v>
      </c>
      <c r="F60" s="15" t="n">
        <f aca="false">D60*1.18</f>
        <v>88854</v>
      </c>
      <c r="G60" s="16" t="str">
        <f aca="false">$G$9</f>
        <v>усл.ед</v>
      </c>
      <c r="H60" s="15" t="n">
        <f aca="false">F60</f>
        <v>88854</v>
      </c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97.5" hidden="false" customHeight="true" outlineLevel="0" collapsed="false">
      <c r="A61" s="21" t="n">
        <v>53</v>
      </c>
      <c r="B61" s="22" t="s">
        <v>66</v>
      </c>
      <c r="C61" s="14" t="str">
        <f aca="false">$C$9</f>
        <v>км</v>
      </c>
      <c r="D61" s="15" t="n">
        <v>44100</v>
      </c>
      <c r="E61" s="15" t="n">
        <v>18</v>
      </c>
      <c r="F61" s="15" t="n">
        <f aca="false">D61*1.18</f>
        <v>52038</v>
      </c>
      <c r="G61" s="16" t="str">
        <f aca="false">$G$9</f>
        <v>усл.ед</v>
      </c>
      <c r="H61" s="15" t="n">
        <f aca="false">F61</f>
        <v>52038</v>
      </c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97.5" hidden="false" customHeight="true" outlineLevel="0" collapsed="false">
      <c r="A62" s="21" t="n">
        <v>54</v>
      </c>
      <c r="B62" s="22" t="s">
        <v>67</v>
      </c>
      <c r="C62" s="14" t="str">
        <f aca="false">$C$9</f>
        <v>км</v>
      </c>
      <c r="D62" s="15" t="n">
        <v>29000</v>
      </c>
      <c r="E62" s="15" t="n">
        <v>18</v>
      </c>
      <c r="F62" s="15" t="n">
        <f aca="false">D62*1.18</f>
        <v>34220</v>
      </c>
      <c r="G62" s="16" t="str">
        <f aca="false">$G$9</f>
        <v>усл.ед</v>
      </c>
      <c r="H62" s="15" t="n">
        <f aca="false">F62</f>
        <v>34220</v>
      </c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97.5" hidden="false" customHeight="true" outlineLevel="0" collapsed="false">
      <c r="A63" s="21" t="n">
        <v>55</v>
      </c>
      <c r="B63" s="37" t="s">
        <v>68</v>
      </c>
      <c r="C63" s="40" t="str">
        <f aca="false">$C$9</f>
        <v>км</v>
      </c>
      <c r="D63" s="15" t="n">
        <v>46000</v>
      </c>
      <c r="E63" s="15" t="n">
        <v>18</v>
      </c>
      <c r="F63" s="15" t="n">
        <f aca="false">D63*1.18</f>
        <v>54280</v>
      </c>
      <c r="G63" s="16" t="str">
        <f aca="false">$G$9</f>
        <v>усл.ед</v>
      </c>
      <c r="H63" s="15" t="n">
        <f aca="false">F63</f>
        <v>54280</v>
      </c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97.5" hidden="false" customHeight="true" outlineLevel="0" collapsed="false">
      <c r="A64" s="21" t="n">
        <v>56</v>
      </c>
      <c r="B64" s="41" t="s">
        <v>69</v>
      </c>
      <c r="C64" s="14" t="str">
        <f aca="false">$C$9</f>
        <v>км</v>
      </c>
      <c r="D64" s="15" t="n">
        <v>64300</v>
      </c>
      <c r="E64" s="15" t="n">
        <v>18</v>
      </c>
      <c r="F64" s="15" t="n">
        <f aca="false">D64*1.18</f>
        <v>75874</v>
      </c>
      <c r="G64" s="16" t="str">
        <f aca="false">$G$9</f>
        <v>усл.ед</v>
      </c>
      <c r="H64" s="15" t="n">
        <f aca="false">F64</f>
        <v>75874</v>
      </c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97.5" hidden="false" customHeight="true" outlineLevel="0" collapsed="false">
      <c r="A65" s="21" t="n">
        <v>57</v>
      </c>
      <c r="B65" s="22" t="s">
        <v>70</v>
      </c>
      <c r="C65" s="14" t="str">
        <f aca="false">$C$9</f>
        <v>км</v>
      </c>
      <c r="D65" s="15" t="n">
        <v>26000</v>
      </c>
      <c r="E65" s="15" t="n">
        <v>18</v>
      </c>
      <c r="F65" s="15" t="n">
        <f aca="false">D65*1.18</f>
        <v>30680</v>
      </c>
      <c r="G65" s="16" t="str">
        <f aca="false">$G$9</f>
        <v>усл.ед</v>
      </c>
      <c r="H65" s="15" t="n">
        <f aca="false">F65</f>
        <v>30680</v>
      </c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97.5" hidden="false" customHeight="true" outlineLevel="0" collapsed="false">
      <c r="A66" s="21" t="n">
        <v>58</v>
      </c>
      <c r="B66" s="42" t="s">
        <v>71</v>
      </c>
      <c r="C66" s="14" t="str">
        <f aca="false">$C$9</f>
        <v>км</v>
      </c>
      <c r="D66" s="15" t="n">
        <v>46720</v>
      </c>
      <c r="E66" s="15" t="n">
        <v>18</v>
      </c>
      <c r="F66" s="15" t="n">
        <f aca="false">D66*1.18</f>
        <v>55129.6</v>
      </c>
      <c r="G66" s="16" t="str">
        <f aca="false">$G$9</f>
        <v>усл.ед</v>
      </c>
      <c r="H66" s="15" t="n">
        <f aca="false">F66</f>
        <v>55129.6</v>
      </c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97.5" hidden="false" customHeight="true" outlineLevel="0" collapsed="false">
      <c r="A67" s="21" t="n">
        <v>59</v>
      </c>
      <c r="B67" s="37" t="s">
        <v>72</v>
      </c>
      <c r="C67" s="14" t="str">
        <f aca="false">$C$9</f>
        <v>км</v>
      </c>
      <c r="D67" s="15" t="n">
        <v>81200</v>
      </c>
      <c r="E67" s="15" t="n">
        <v>18</v>
      </c>
      <c r="F67" s="15" t="n">
        <f aca="false">D67*1.18</f>
        <v>95816</v>
      </c>
      <c r="G67" s="16" t="str">
        <f aca="false">$G$9</f>
        <v>усл.ед</v>
      </c>
      <c r="H67" s="15" t="n">
        <f aca="false">F67</f>
        <v>95816</v>
      </c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97.5" hidden="false" customHeight="true" outlineLevel="0" collapsed="false">
      <c r="A68" s="21" t="n">
        <v>60</v>
      </c>
      <c r="B68" s="22" t="s">
        <v>73</v>
      </c>
      <c r="C68" s="14" t="str">
        <f aca="false">$C$9</f>
        <v>км</v>
      </c>
      <c r="D68" s="15" t="n">
        <v>55480</v>
      </c>
      <c r="E68" s="15" t="n">
        <v>18</v>
      </c>
      <c r="F68" s="15" t="n">
        <f aca="false">D68*1.18</f>
        <v>65466.4</v>
      </c>
      <c r="G68" s="16" t="str">
        <f aca="false">$G$9</f>
        <v>усл.ед</v>
      </c>
      <c r="H68" s="15" t="n">
        <f aca="false">F68</f>
        <v>65466.4</v>
      </c>
      <c r="I68" s="17"/>
      <c r="J68" s="17"/>
      <c r="K68" s="17"/>
      <c r="L68" s="17"/>
      <c r="M68" s="17"/>
      <c r="N68" s="17"/>
      <c r="O68" s="17"/>
      <c r="P68" s="17"/>
      <c r="Q68" s="17"/>
      <c r="R68" s="17"/>
    </row>
    <row r="69" customFormat="false" ht="97.5" hidden="false" customHeight="true" outlineLevel="0" collapsed="false">
      <c r="A69" s="21" t="n">
        <v>61</v>
      </c>
      <c r="B69" s="37" t="s">
        <v>74</v>
      </c>
      <c r="C69" s="14" t="str">
        <f aca="false">$C$9</f>
        <v>км</v>
      </c>
      <c r="D69" s="15" t="n">
        <v>3650</v>
      </c>
      <c r="E69" s="15" t="n">
        <v>18</v>
      </c>
      <c r="F69" s="15" t="n">
        <f aca="false">D69*1.18</f>
        <v>4307</v>
      </c>
      <c r="G69" s="16" t="str">
        <f aca="false">$G$9</f>
        <v>усл.ед</v>
      </c>
      <c r="H69" s="15" t="n">
        <f aca="false">F69</f>
        <v>4307</v>
      </c>
      <c r="I69" s="17"/>
      <c r="J69" s="17"/>
      <c r="K69" s="17"/>
      <c r="L69" s="17"/>
      <c r="M69" s="17"/>
      <c r="N69" s="17"/>
      <c r="O69" s="17"/>
      <c r="P69" s="17"/>
      <c r="Q69" s="17"/>
      <c r="R69" s="17"/>
    </row>
    <row r="70" customFormat="false" ht="97.5" hidden="false" customHeight="true" outlineLevel="0" collapsed="false">
      <c r="A70" s="21" t="n">
        <v>62</v>
      </c>
      <c r="B70" s="37" t="s">
        <v>75</v>
      </c>
      <c r="C70" s="14" t="str">
        <f aca="false">$C$9</f>
        <v>км</v>
      </c>
      <c r="D70" s="15" t="n">
        <v>77600</v>
      </c>
      <c r="E70" s="15" t="n">
        <v>18</v>
      </c>
      <c r="F70" s="15" t="n">
        <f aca="false">D70*1.18</f>
        <v>91568</v>
      </c>
      <c r="G70" s="16" t="str">
        <f aca="false">$G$9</f>
        <v>усл.ед</v>
      </c>
      <c r="H70" s="15" t="n">
        <f aca="false">F70</f>
        <v>91568</v>
      </c>
      <c r="I70" s="17"/>
      <c r="J70" s="17"/>
      <c r="K70" s="17"/>
      <c r="L70" s="17"/>
      <c r="M70" s="17"/>
      <c r="N70" s="17"/>
      <c r="O70" s="17"/>
      <c r="P70" s="17"/>
      <c r="Q70" s="17"/>
      <c r="R70" s="17"/>
    </row>
    <row r="71" customFormat="false" ht="97.5" hidden="false" customHeight="true" outlineLevel="0" collapsed="false">
      <c r="A71" s="21" t="n">
        <v>63</v>
      </c>
      <c r="B71" s="22" t="s">
        <v>76</v>
      </c>
      <c r="C71" s="14" t="str">
        <f aca="false">$C$9</f>
        <v>км</v>
      </c>
      <c r="D71" s="15" t="n">
        <v>39420</v>
      </c>
      <c r="E71" s="15" t="n">
        <v>18</v>
      </c>
      <c r="F71" s="15" t="n">
        <f aca="false">D71*1.18</f>
        <v>46515.6</v>
      </c>
      <c r="G71" s="16" t="str">
        <f aca="false">$G$9</f>
        <v>усл.ед</v>
      </c>
      <c r="H71" s="15" t="n">
        <f aca="false">F71</f>
        <v>46515.6</v>
      </c>
      <c r="I71" s="17"/>
      <c r="J71" s="17"/>
      <c r="K71" s="17"/>
      <c r="L71" s="17"/>
      <c r="M71" s="17"/>
      <c r="N71" s="17"/>
      <c r="O71" s="17"/>
      <c r="P71" s="17"/>
      <c r="Q71" s="17"/>
      <c r="R71" s="17"/>
    </row>
    <row r="72" customFormat="false" ht="97.5" hidden="false" customHeight="true" outlineLevel="0" collapsed="false">
      <c r="A72" s="21" t="n">
        <v>64</v>
      </c>
      <c r="B72" s="43" t="s">
        <v>77</v>
      </c>
      <c r="C72" s="44" t="str">
        <f aca="false">$C$9</f>
        <v>км</v>
      </c>
      <c r="D72" s="15" t="n">
        <v>19710</v>
      </c>
      <c r="E72" s="15" t="n">
        <v>18</v>
      </c>
      <c r="F72" s="15" t="n">
        <f aca="false">D72*1.18</f>
        <v>23257.8</v>
      </c>
      <c r="G72" s="16" t="str">
        <f aca="false">$G$9</f>
        <v>усл.ед</v>
      </c>
      <c r="H72" s="15" t="n">
        <f aca="false">F72</f>
        <v>23257.8</v>
      </c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customFormat="false" ht="273.6" hidden="false" customHeight="true" outlineLevel="0" collapsed="false">
      <c r="A73" s="21" t="n">
        <v>65</v>
      </c>
      <c r="B73" s="45" t="s">
        <v>78</v>
      </c>
      <c r="C73" s="14" t="s">
        <v>14</v>
      </c>
      <c r="D73" s="15" t="n">
        <v>45200</v>
      </c>
      <c r="E73" s="15"/>
      <c r="F73" s="15" t="n">
        <f aca="false">D73*1.18</f>
        <v>53336</v>
      </c>
      <c r="G73" s="16" t="str">
        <f aca="false">$G$9</f>
        <v>усл.ед</v>
      </c>
      <c r="H73" s="15" t="n">
        <f aca="false">F73</f>
        <v>53336</v>
      </c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97.5" hidden="false" customHeight="true" outlineLevel="0" collapsed="false">
      <c r="A74" s="21" t="n">
        <v>66</v>
      </c>
      <c r="B74" s="19" t="s">
        <v>79</v>
      </c>
      <c r="C74" s="14" t="s">
        <v>14</v>
      </c>
      <c r="D74" s="15" t="n">
        <v>33580</v>
      </c>
      <c r="E74" s="15"/>
      <c r="F74" s="15" t="n">
        <f aca="false">D74*1.18</f>
        <v>39624.4</v>
      </c>
      <c r="G74" s="16" t="str">
        <f aca="false">$G$9</f>
        <v>усл.ед</v>
      </c>
      <c r="H74" s="15" t="n">
        <f aca="false">F74</f>
        <v>39624.4</v>
      </c>
      <c r="I74" s="17"/>
      <c r="J74" s="17"/>
      <c r="K74" s="17"/>
      <c r="L74" s="17"/>
      <c r="M74" s="17"/>
      <c r="N74" s="17"/>
      <c r="O74" s="17"/>
      <c r="P74" s="17"/>
      <c r="Q74" s="17"/>
      <c r="R74" s="17"/>
    </row>
    <row r="75" customFormat="false" ht="97.5" hidden="false" customHeight="true" outlineLevel="0" collapsed="false">
      <c r="A75" s="21" t="n">
        <v>67</v>
      </c>
      <c r="B75" s="19" t="s">
        <v>80</v>
      </c>
      <c r="C75" s="14" t="s">
        <v>14</v>
      </c>
      <c r="D75" s="15" t="n">
        <v>1460</v>
      </c>
      <c r="E75" s="15"/>
      <c r="F75" s="15" t="n">
        <f aca="false">D75*1.18</f>
        <v>1722.8</v>
      </c>
      <c r="G75" s="16" t="str">
        <f aca="false">$G$9</f>
        <v>усл.ед</v>
      </c>
      <c r="H75" s="15" t="n">
        <f aca="false">F75</f>
        <v>1722.8</v>
      </c>
      <c r="I75" s="17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97.5" hidden="false" customHeight="true" outlineLevel="0" collapsed="false">
      <c r="A76" s="21" t="n">
        <v>68</v>
      </c>
      <c r="B76" s="19" t="s">
        <v>81</v>
      </c>
      <c r="C76" s="14" t="s">
        <v>14</v>
      </c>
      <c r="D76" s="15" t="n">
        <v>17520</v>
      </c>
      <c r="E76" s="15"/>
      <c r="F76" s="15" t="n">
        <f aca="false">D76*1.18</f>
        <v>20673.6</v>
      </c>
      <c r="G76" s="16" t="str">
        <f aca="false">$G$9</f>
        <v>усл.ед</v>
      </c>
      <c r="H76" s="15" t="n">
        <f aca="false">F76</f>
        <v>20673.6</v>
      </c>
      <c r="I76" s="17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97.5" hidden="false" customHeight="true" outlineLevel="0" collapsed="false">
      <c r="A77" s="21" t="n">
        <v>69</v>
      </c>
      <c r="B77" s="45" t="s">
        <v>82</v>
      </c>
      <c r="C77" s="14" t="s">
        <v>14</v>
      </c>
      <c r="D77" s="15" t="n">
        <v>28470</v>
      </c>
      <c r="E77" s="15"/>
      <c r="F77" s="15" t="n">
        <f aca="false">D77*1.18</f>
        <v>33594.6</v>
      </c>
      <c r="G77" s="16" t="str">
        <f aca="false">$G$9</f>
        <v>усл.ед</v>
      </c>
      <c r="H77" s="15" t="n">
        <f aca="false">F77</f>
        <v>33594.6</v>
      </c>
      <c r="I77" s="17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97.5" hidden="false" customHeight="true" outlineLevel="0" collapsed="false">
      <c r="A78" s="21" t="n">
        <v>70</v>
      </c>
      <c r="B78" s="45" t="s">
        <v>83</v>
      </c>
      <c r="C78" s="14" t="s">
        <v>14</v>
      </c>
      <c r="D78" s="15" t="n">
        <v>18250</v>
      </c>
      <c r="E78" s="15"/>
      <c r="F78" s="15" t="n">
        <f aca="false">D78*1.18</f>
        <v>21535</v>
      </c>
      <c r="G78" s="16" t="str">
        <f aca="false">$G$9</f>
        <v>усл.ед</v>
      </c>
      <c r="H78" s="15" t="n">
        <f aca="false">F78</f>
        <v>21535</v>
      </c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97.5" hidden="false" customHeight="true" outlineLevel="0" collapsed="false">
      <c r="A79" s="21" t="n">
        <v>71</v>
      </c>
      <c r="B79" s="45" t="s">
        <v>84</v>
      </c>
      <c r="C79" s="14" t="s">
        <v>14</v>
      </c>
      <c r="D79" s="15" t="n">
        <v>11680</v>
      </c>
      <c r="E79" s="15"/>
      <c r="F79" s="15" t="n">
        <f aca="false">D79*1.18</f>
        <v>13782.4</v>
      </c>
      <c r="G79" s="16" t="str">
        <f aca="false">$G$9</f>
        <v>усл.ед</v>
      </c>
      <c r="H79" s="15" t="n">
        <f aca="false">F79</f>
        <v>13782.4</v>
      </c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customFormat="false" ht="97.5" hidden="false" customHeight="true" outlineLevel="0" collapsed="false">
      <c r="A80" s="21" t="n">
        <v>72</v>
      </c>
      <c r="B80" s="45" t="s">
        <v>85</v>
      </c>
      <c r="C80" s="14" t="s">
        <v>14</v>
      </c>
      <c r="D80" s="15" t="n">
        <v>69058</v>
      </c>
      <c r="E80" s="15"/>
      <c r="F80" s="15" t="n">
        <f aca="false">D80*1.18</f>
        <v>81488.44</v>
      </c>
      <c r="G80" s="16" t="str">
        <f aca="false">$G$9</f>
        <v>усл.ед</v>
      </c>
      <c r="H80" s="15" t="n">
        <f aca="false">F80</f>
        <v>81488.44</v>
      </c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customFormat="false" ht="158.45" hidden="false" customHeight="true" outlineLevel="0" collapsed="false">
      <c r="A81" s="21" t="n">
        <v>73</v>
      </c>
      <c r="B81" s="45" t="s">
        <v>86</v>
      </c>
      <c r="C81" s="14" t="s">
        <v>14</v>
      </c>
      <c r="D81" s="15" t="n">
        <v>45000</v>
      </c>
      <c r="E81" s="15"/>
      <c r="F81" s="15" t="n">
        <f aca="false">D81*1.18</f>
        <v>53100</v>
      </c>
      <c r="G81" s="16" t="str">
        <f aca="false">$G$9</f>
        <v>усл.ед</v>
      </c>
      <c r="H81" s="15" t="n">
        <f aca="false">F81</f>
        <v>53100</v>
      </c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97.5" hidden="false" customHeight="true" outlineLevel="0" collapsed="false">
      <c r="A82" s="21" t="n">
        <v>74</v>
      </c>
      <c r="B82" s="46" t="s">
        <v>87</v>
      </c>
      <c r="C82" s="14" t="s">
        <v>14</v>
      </c>
      <c r="D82" s="15" t="n">
        <v>3500</v>
      </c>
      <c r="E82" s="15"/>
      <c r="F82" s="15" t="n">
        <f aca="false">D82*1.18</f>
        <v>4130</v>
      </c>
      <c r="G82" s="16" t="str">
        <f aca="false">$G$9</f>
        <v>усл.ед</v>
      </c>
      <c r="H82" s="15" t="n">
        <f aca="false">F82</f>
        <v>4130</v>
      </c>
      <c r="I82" s="17"/>
      <c r="J82" s="17"/>
      <c r="K82" s="17"/>
      <c r="L82" s="17"/>
      <c r="M82" s="17"/>
      <c r="N82" s="17"/>
      <c r="O82" s="17"/>
      <c r="P82" s="17"/>
      <c r="Q82" s="17"/>
      <c r="R82" s="17"/>
    </row>
    <row r="83" customFormat="false" ht="129" hidden="false" customHeight="true" outlineLevel="0" collapsed="false">
      <c r="A83" s="21" t="n">
        <v>75</v>
      </c>
      <c r="B83" s="45" t="s">
        <v>88</v>
      </c>
      <c r="C83" s="14" t="s">
        <v>14</v>
      </c>
      <c r="D83" s="15" t="n">
        <v>17000</v>
      </c>
      <c r="E83" s="15"/>
      <c r="F83" s="15" t="n">
        <f aca="false">D83*1.18</f>
        <v>20060</v>
      </c>
      <c r="G83" s="16" t="str">
        <f aca="false">$G$9</f>
        <v>усл.ед</v>
      </c>
      <c r="H83" s="15" t="n">
        <f aca="false">F83</f>
        <v>20060</v>
      </c>
      <c r="I83" s="17"/>
      <c r="J83" s="17"/>
      <c r="K83" s="17"/>
      <c r="L83" s="17"/>
      <c r="M83" s="17"/>
      <c r="N83" s="17"/>
      <c r="O83" s="17"/>
      <c r="P83" s="17"/>
      <c r="Q83" s="17"/>
      <c r="R83" s="17"/>
    </row>
    <row r="84" customFormat="false" ht="97.5" hidden="false" customHeight="true" outlineLevel="0" collapsed="false">
      <c r="A84" s="21" t="n">
        <v>76</v>
      </c>
      <c r="B84" s="45" t="s">
        <v>89</v>
      </c>
      <c r="C84" s="14" t="s">
        <v>14</v>
      </c>
      <c r="D84" s="15" t="n">
        <v>47000</v>
      </c>
      <c r="E84" s="15"/>
      <c r="F84" s="15" t="n">
        <f aca="false">D84*1.18</f>
        <v>55460</v>
      </c>
      <c r="G84" s="16" t="str">
        <f aca="false">$G$9</f>
        <v>усл.ед</v>
      </c>
      <c r="H84" s="15" t="n">
        <f aca="false">F84</f>
        <v>55460</v>
      </c>
      <c r="I84" s="17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97.5" hidden="false" customHeight="true" outlineLevel="0" collapsed="false">
      <c r="A85" s="21" t="n">
        <v>77</v>
      </c>
      <c r="B85" s="47" t="s">
        <v>90</v>
      </c>
      <c r="C85" s="14" t="s">
        <v>14</v>
      </c>
      <c r="D85" s="15" t="n">
        <v>12000</v>
      </c>
      <c r="E85" s="15"/>
      <c r="F85" s="15" t="n">
        <f aca="false">D85*1.18</f>
        <v>14160</v>
      </c>
      <c r="G85" s="16" t="str">
        <f aca="false">$G$9</f>
        <v>усл.ед</v>
      </c>
      <c r="H85" s="15" t="n">
        <f aca="false">F85</f>
        <v>14160</v>
      </c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97.5" hidden="false" customHeight="true" outlineLevel="0" collapsed="false">
      <c r="A86" s="21" t="n">
        <v>78</v>
      </c>
      <c r="B86" s="45" t="s">
        <v>91</v>
      </c>
      <c r="C86" s="14" t="s">
        <v>14</v>
      </c>
      <c r="D86" s="15" t="n">
        <v>12</v>
      </c>
      <c r="E86" s="15"/>
      <c r="F86" s="15" t="n">
        <f aca="false">D86*1.18</f>
        <v>14.16</v>
      </c>
      <c r="G86" s="16"/>
      <c r="H86" s="15" t="n">
        <f aca="false">F86</f>
        <v>14.16</v>
      </c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97.5" hidden="false" customHeight="true" outlineLevel="0" collapsed="false">
      <c r="A87" s="48"/>
      <c r="B87" s="49" t="s">
        <v>92</v>
      </c>
      <c r="C87" s="49"/>
      <c r="D87" s="50" t="n">
        <f aca="false">SUM(D9:D86)</f>
        <v>6079120</v>
      </c>
      <c r="E87" s="51" t="n">
        <v>18</v>
      </c>
      <c r="F87" s="15" t="n">
        <f aca="false">D87*1.18</f>
        <v>7173361.6</v>
      </c>
      <c r="G87" s="52" t="n">
        <f aca="false">SUM(G9:G72)</f>
        <v>0</v>
      </c>
      <c r="H87" s="53" t="n">
        <v>7173361.6</v>
      </c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97.5" hidden="false" customHeight="true" outlineLevel="0" collapsed="false">
      <c r="D88" s="17"/>
      <c r="F88" s="1" t="n">
        <f aca="false">D88*1.18</f>
        <v>0</v>
      </c>
      <c r="I88" s="17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97.5" hidden="false" customHeight="true" outlineLevel="0" collapsed="false">
      <c r="D89" s="1" t="n">
        <f aca="false">D87*1.18</f>
        <v>7173361.6</v>
      </c>
      <c r="I89" s="17"/>
      <c r="J89" s="17"/>
      <c r="K89" s="17"/>
      <c r="L89" s="17"/>
      <c r="M89" s="17"/>
      <c r="N89" s="17"/>
      <c r="O89" s="17"/>
      <c r="P89" s="17"/>
      <c r="Q89" s="17"/>
      <c r="R89" s="17"/>
    </row>
    <row r="90" customFormat="false" ht="97.5" hidden="false" customHeight="true" outlineLevel="0" collapsed="false">
      <c r="D90" s="17" t="n">
        <f aca="false">SUM(D9:D72)</f>
        <v>5729390</v>
      </c>
      <c r="F90" s="54"/>
      <c r="I90" s="17"/>
      <c r="J90" s="17"/>
      <c r="K90" s="17"/>
      <c r="L90" s="17"/>
      <c r="M90" s="17"/>
      <c r="N90" s="17"/>
      <c r="O90" s="17"/>
      <c r="P90" s="17"/>
      <c r="Q90" s="17"/>
      <c r="R90" s="17"/>
    </row>
    <row r="91" customFormat="false" ht="108" hidden="false" customHeight="true" outlineLevel="0" collapsed="false"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97.5" hidden="false" customHeight="true" outlineLevel="0" collapsed="false">
      <c r="D92" s="55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97.5" hidden="false" customHeight="true" outlineLevel="0" collapsed="false"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97.5" hidden="false" customHeight="true" outlineLevel="0" collapsed="false">
      <c r="I94" s="17"/>
      <c r="J94" s="17"/>
      <c r="K94" s="17"/>
      <c r="L94" s="17"/>
      <c r="M94" s="17"/>
      <c r="N94" s="17"/>
      <c r="O94" s="17"/>
      <c r="P94" s="17"/>
      <c r="Q94" s="17"/>
      <c r="R94" s="17"/>
    </row>
    <row r="95" customFormat="false" ht="97.5" hidden="false" customHeight="true" outlineLevel="0" collapsed="false">
      <c r="I95" s="17"/>
      <c r="J95" s="17"/>
      <c r="K95" s="17"/>
      <c r="L95" s="17"/>
      <c r="M95" s="17"/>
      <c r="N95" s="17"/>
      <c r="O95" s="17"/>
      <c r="P95" s="17"/>
      <c r="Q95" s="17"/>
      <c r="R95" s="17"/>
    </row>
    <row r="96" customFormat="false" ht="97.5" hidden="false" customHeight="true" outlineLevel="0" collapsed="false"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97.5" hidden="false" customHeight="true" outlineLevel="0" collapsed="false"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97.5" hidden="false" customHeight="true" outlineLevel="0" collapsed="false"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97.5" hidden="false" customHeight="true" outlineLevel="0" collapsed="false"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97.5" hidden="false" customHeight="true" outlineLevel="0" collapsed="false"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97.5" hidden="false" customHeight="true" outlineLevel="0" collapsed="false"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97.5" hidden="false" customHeight="true" outlineLevel="0" collapsed="false"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97.5" hidden="false" customHeight="true" outlineLevel="0" collapsed="false"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97.5" hidden="false" customHeight="true" outlineLevel="0" collapsed="false"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97.5" hidden="false" customHeight="true" outlineLevel="0" collapsed="false"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97.5" hidden="false" customHeight="true" outlineLevel="0" collapsed="false"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20.1" hidden="false" customHeight="true" outlineLevel="0" collapsed="false"/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87:C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вашова Ольга Викторовна</cp:lastModifiedBy>
  <cp:lastPrinted>2017-05-29T05:49:58Z</cp:lastPrinted>
  <dcterms:modified xsi:type="dcterms:W3CDTF">2017-06-12T23:44:14Z</dcterms:modified>
  <cp:revision>0</cp:revision>
  <dc:subject/>
  <dc:title/>
</cp:coreProperties>
</file>