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Приложение 1.1 к Техническому заданию</t>
  </si>
  <si>
    <t xml:space="preserve">Перечень, объёмы и характеристики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Бугель, NB 20</t>
  </si>
  <si>
    <t xml:space="preserve">шт</t>
  </si>
  <si>
    <t xml:space="preserve">Размеры, мм: 20, Масса, г: 15</t>
  </si>
  <si>
    <t xml:space="preserve">Зажим анкерный, SO 158.1</t>
  </si>
  <si>
    <t xml:space="preserve">СЕЧЕНИЕ ПРОВОДОВ, ММ2: 4х16 / 4x25 / 4x35, ДИАМЕТР ПРОВОДА, ММ: 7.0–10.2, РАЗРУШАЮЩАЯ НАГРУЗКА, кН: 5,5 / 8,75 / 11,2; МАССА, Г: 85</t>
  </si>
  <si>
    <t xml:space="preserve">зажим анкерный клиновой, DN 123</t>
  </si>
  <si>
    <t xml:space="preserve">Кол-во жил 2/4. Сечение жилы, мм2: Мин. 2х16, Макс. 4х25. МРН3, кН: 3,5. Масса, г: 104</t>
  </si>
  <si>
    <t xml:space="preserve">Зажим анкерный клиновой, РА 1500</t>
  </si>
  <si>
    <t xml:space="preserve"> Сечение жилы, мм2: 50-54, 6-70. МРН3, кН: 15. Длина корпуса, мм: 110. Масса, г: 380</t>
  </si>
  <si>
    <t xml:space="preserve">Зажим ответвительный, P70</t>
  </si>
  <si>
    <t xml:space="preserve">Сечение жил, мм2: Магистрали-35-150, Ответвления-35-95. Срывная головка: Кол-во болтов-1шт., Усилие затяжки-16 Н·м, Размер головки 13 мм. Макс. нагрузка I, А: 220. Масса, г: 144.</t>
  </si>
  <si>
    <t xml:space="preserve">Зажим ответвительный, РC 481</t>
  </si>
  <si>
    <t xml:space="preserve">Сечение жилы, мм2: 16-150. Срывная головка: Усилие затяжки 14 Н·м, Размер головки 13 мм. Макс. нагрузка I, А : 4000 A/1c. Масса, г: 176</t>
  </si>
  <si>
    <t xml:space="preserve">Зажим ответвительный, P 72</t>
  </si>
  <si>
    <t xml:space="preserve">Число ответвительных проводов- 2 ответвления. Сечение жилы магистрали, мм2: 35-95. Сечение жилы ответвления, мм2: 2x*4-54. Макс.нагрузка I, А: 145. Масса, г: 132</t>
  </si>
  <si>
    <t xml:space="preserve">Зажим ответвительный, P 71</t>
  </si>
  <si>
    <t xml:space="preserve">Число ответвительных проводов- 1 ответвление. Сечение жилы магистрали, мм2: 35-95. Сечение жилы ответвления, мм2: *4-54. Макс.нагрузка I, А: 145. Масса, г: 100</t>
  </si>
  <si>
    <t xml:space="preserve">Зажим ответвительный , N 70</t>
  </si>
  <si>
    <t xml:space="preserve">Сечение жилы магистрали, мм2: Магистрали-22-150, Ответвления- 16-95. Срывная головка: Размер 13 мм, Усилие затяжки 16±1,5 Н*м. Масса 285 г.</t>
  </si>
  <si>
    <t xml:space="preserve">Зажим ответвительный, N640</t>
  </si>
  <si>
    <t xml:space="preserve">Сечение жилы магистрали, мм2: Магистрали-16-120, Ответвления- 6-35. Срывная головка: Размер 13 мм, Усилие затяжки 14±1,5 Н*м. Масса 220 г.</t>
  </si>
  <si>
    <t xml:space="preserve">Зажим ответвительный влагозащищённый, CD71+Bi</t>
  </si>
  <si>
    <t xml:space="preserve">Число ответвительных проводов-1 ответвление. Сечение жил, мм2: Магистрали-16-150, Ответвления- 4-70. Макс. нагрузка I, А: 290. Масса, г: 165</t>
  </si>
  <si>
    <t xml:space="preserve">Зажим ответвительный герметичный, P4</t>
  </si>
  <si>
    <t xml:space="preserve">Сечение жил, мм2: Магистрали-6-95, Ответвления-1,5-10. Срывная головка: Кол-во болтов-1шт., Усилие затяжки-9 Н·м, Размер головки 13 мм. Макс. нагрузка I, А: 50. Масса, г: 50.</t>
  </si>
  <si>
    <t xml:space="preserve">Зажим ответвительный герметичный, Р645</t>
  </si>
  <si>
    <t xml:space="preserve">Сечение жил, мм2: Магистрали-35-150, Ответвления-10-35. Срывная головка: Кол-во болтов-1шт., Усилие затяжки-14 Н·м, Размер головки 13 мм. Макс. нагрузка I, А: 115. Масса, г: 113.</t>
  </si>
  <si>
    <t xml:space="preserve">Зажим ответвительный герметичный с раздельной затяжкой болта, P 617</t>
  </si>
  <si>
    <t xml:space="preserve">Число ответвительных проводов: 2 ответвления. Сечение жил, мм2, Магистрали: 35-150. Сечение жил, мм2, Ответвления: 2х6-35 (50М). Срывная головка: Размер, 
мм: 13. Усилие затяжки,
Н*м: 14±1,5/13±1,5. Масса, г: 220</t>
  </si>
  <si>
    <t xml:space="preserve">Зажим плашечный, CD 35</t>
  </si>
  <si>
    <t xml:space="preserve">Сечение жилы магистрали, мм2: 10-50, Сечение жилы ответвления, мм2: 10-50. Макс.
нагрузка I, А: 290. Масса 60 г.</t>
  </si>
  <si>
    <t xml:space="preserve">Зажим прокалывающий, P 150</t>
  </si>
  <si>
    <t xml:space="preserve">Сечение жил, мм2: Магистрали-35-150, Ответвления-35-150. Срывная головка: Кол-во болтов-1шт., Усилие затяжки-16 Н·м, Размер головки 13 мм. Макс. нагрузка I, А: 300. Масса, г: 353.</t>
  </si>
  <si>
    <t xml:space="preserve">Зажим соединительный, MJPT-70</t>
  </si>
  <si>
    <t xml:space="preserve">Сечение 1, мм2: 70. Сечение 2, мм2: 70. Матрица E173. Масса 43 г.</t>
  </si>
  <si>
    <t xml:space="preserve">Зажим соединительный, MJPT 50</t>
  </si>
  <si>
    <t xml:space="preserve">Сечение 1, мм2: 50. Сечение 2, мм2: 50. Матрица E173. Масса 48 г.</t>
  </si>
  <si>
    <t xml:space="preserve">Колпачок, СЕ 25.95</t>
  </si>
  <si>
    <t xml:space="preserve">Сечение жилы, мм2: 25-150. Длина, мм: 40. Диаметр провода мин., мм: 8. Диаметр провода макс., мм: 18. Масса, 5 г</t>
  </si>
  <si>
    <t xml:space="preserve">Колпачок, CE 6.35</t>
  </si>
  <si>
    <t xml:space="preserve">Сечение жилы, мм2: 6-35. Длина, мм: 30. Диаметр провода мин., мм: 4. Диаметр провода макс., мм: 10. Масса, 3 г</t>
  </si>
  <si>
    <t xml:space="preserve">Комплект промежуточной подвески, ES 1500</t>
  </si>
  <si>
    <t xml:space="preserve">Состав комплекта: CS1500 + PS1500. Сечение жилы, мм2: 16-95. МРН3, кН: 12. Масса, г: 360</t>
  </si>
  <si>
    <t xml:space="preserve">Кронштейн анкерный, СА 2000</t>
  </si>
  <si>
    <t xml:space="preserve">Предельная нагрузка, даН: 2000. Масса, г 300</t>
  </si>
  <si>
    <t xml:space="preserve">Кронштейн анкерный, CA-16</t>
  </si>
  <si>
    <t xml:space="preserve">МРН3, кН: 4. Масса, 12 г.</t>
  </si>
  <si>
    <t xml:space="preserve">Кронштейн анкерный, CS 10.3</t>
  </si>
  <si>
    <t xml:space="preserve">МРН3, кН: 20. Масса, 165 г.</t>
  </si>
  <si>
    <t xml:space="preserve">Кронштейн анкерный, СА-25</t>
  </si>
  <si>
    <t xml:space="preserve">Разрушающая нагрузка, не менее,  кH: 2. Масса, кг: 0,015</t>
  </si>
  <si>
    <t xml:space="preserve">Лента крепления, F 207 (50м)</t>
  </si>
  <si>
    <t xml:space="preserve">упак</t>
  </si>
  <si>
    <t xml:space="preserve">Ширина, мм: 20. Толщина, мм: 0,7. Длина, м: 50. Масса, г: 5680</t>
  </si>
  <si>
    <t xml:space="preserve">Лента металлическая, F 20.7</t>
  </si>
  <si>
    <t xml:space="preserve">Ширина, мм: 19. Толщина, мм: 0,7. Длина, м: 50. </t>
  </si>
  <si>
    <t xml:space="preserve">Наконечник изолированный, CPTAR 70</t>
  </si>
  <si>
    <t xml:space="preserve">Сечение жилы, мм2: 70. P, мм: 22. Т, мм: 13. L, мм: 95. Матрица: E173. Масса, г: 44.</t>
  </si>
  <si>
    <t xml:space="preserve">Наконечник изолированный, CPTAR 50</t>
  </si>
  <si>
    <t xml:space="preserve">Сечение жилы, мм2: 50. P, мм: 22. Т, мм: 13. L, мм: 95. Матрица: E173. Масса, г: 53.</t>
  </si>
  <si>
    <t xml:space="preserve">Подвесной зажим, PS 1500</t>
  </si>
  <si>
    <t xml:space="preserve">Сечение жилы, мм2: 16-95. МРН3,
кН: 12, Масса, г: 155</t>
  </si>
  <si>
    <t xml:space="preserve">Скрепа для ленты, NC-20 (1упк. 100шт)</t>
  </si>
  <si>
    <t xml:space="preserve">Размеры, мм: 20. Масса, г: 10</t>
  </si>
  <si>
    <t xml:space="preserve">Хомут стяжной, Е 260</t>
  </si>
  <si>
    <t xml:space="preserve">Тип-2. Диаметр, мм: 25-62. Разрушающая
нагрузка, даН: 40. Масса, г: 4</t>
  </si>
  <si>
    <t xml:space="preserve">Хомут стяжной, E 778</t>
  </si>
  <si>
    <t xml:space="preserve">Тип-2. Диаметр, мм: 10-45. Разрушающая
нагрузка, даН: 30. Масса, г: 3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"/>
    <numFmt numFmtId="168" formatCode="0.00"/>
    <numFmt numFmtId="169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G17" activeCellId="0" sqref="G1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0.82"/>
    <col collapsed="false" customWidth="true" hidden="false" outlineLevel="0" max="6" min="6" style="3" width="14.49"/>
    <col collapsed="false" customWidth="true" hidden="false" outlineLevel="0" max="7" min="7" style="3" width="17.99"/>
    <col collapsed="false" customWidth="true" hidden="false" outlineLevel="0" max="8" min="8" style="3" width="16.33"/>
    <col collapsed="false" customWidth="true" hidden="false" outlineLevel="0" max="9" min="9" style="3" width="15.99"/>
    <col collapsed="false" customWidth="true" hidden="false" outlineLevel="0" max="10" min="10" style="3" width="35.82"/>
    <col collapsed="false" customWidth="true" hidden="false" outlineLevel="0" max="12" min="11" style="3" width="15.65"/>
    <col collapsed="false" customWidth="true" hidden="false" outlineLevel="0" max="13" min="13" style="3" width="18.65"/>
    <col collapsed="false" customWidth="true" hidden="false" outlineLevel="0" max="14" min="14" style="3" width="9.49"/>
    <col collapsed="false" customWidth="true" hidden="false" outlineLevel="0" max="15" min="15" style="3" width="10.82"/>
    <col collapsed="false" customWidth="true" hidden="false" outlineLevel="0" max="16" min="16" style="3" width="11.49"/>
    <col collapsed="false" customWidth="true" hidden="false" outlineLevel="0" max="17" min="17" style="3" width="20.15"/>
    <col collapsed="false" customWidth="true" hidden="false" outlineLevel="0" max="18" min="18" style="1" width="13.33"/>
    <col collapsed="false" customWidth="true" hidden="false" outlineLevel="0" max="19" min="19" style="1" width="11.49"/>
    <col collapsed="false" customWidth="true" hidden="false" outlineLevel="0" max="20" min="20" style="1" width="22.65"/>
    <col collapsed="false" customWidth="false" hidden="false" outlineLevel="0" max="257" min="21" style="1" width="10.65"/>
  </cols>
  <sheetData>
    <row r="1" customFormat="false" ht="15.75" hidden="false" customHeight="false" outlineLevel="0" collapsed="false">
      <c r="Q1" s="4" t="s">
        <v>0</v>
      </c>
      <c r="R1" s="4"/>
      <c r="S1" s="4"/>
      <c r="T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53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  <c r="R3" s="8" t="s">
        <v>3</v>
      </c>
      <c r="S3" s="8"/>
      <c r="T3" s="8"/>
    </row>
    <row r="4" customFormat="false" ht="41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/>
      <c r="G4" s="10" t="s">
        <v>9</v>
      </c>
      <c r="H4" s="10"/>
      <c r="I4" s="10" t="s">
        <v>10</v>
      </c>
      <c r="J4" s="10" t="s">
        <v>11</v>
      </c>
      <c r="K4" s="10" t="s">
        <v>12</v>
      </c>
      <c r="L4" s="10"/>
      <c r="M4" s="10" t="s">
        <v>13</v>
      </c>
      <c r="N4" s="10"/>
      <c r="O4" s="10" t="s">
        <v>14</v>
      </c>
      <c r="P4" s="10" t="s">
        <v>15</v>
      </c>
      <c r="Q4" s="10"/>
      <c r="R4" s="10" t="s">
        <v>14</v>
      </c>
      <c r="S4" s="11" t="s">
        <v>16</v>
      </c>
      <c r="T4" s="11"/>
    </row>
    <row r="5" customFormat="false" ht="66" hidden="false" customHeight="true" outlineLevel="0" collapsed="false">
      <c r="A5" s="9"/>
      <c r="B5" s="10"/>
      <c r="C5" s="10"/>
      <c r="D5" s="10"/>
      <c r="E5" s="12" t="s">
        <v>17</v>
      </c>
      <c r="F5" s="12" t="s">
        <v>18</v>
      </c>
      <c r="G5" s="12" t="s">
        <v>17</v>
      </c>
      <c r="H5" s="12" t="s">
        <v>18</v>
      </c>
      <c r="I5" s="10"/>
      <c r="J5" s="10"/>
      <c r="K5" s="13" t="s">
        <v>19</v>
      </c>
      <c r="L5" s="13" t="s">
        <v>20</v>
      </c>
      <c r="M5" s="13" t="s">
        <v>19</v>
      </c>
      <c r="N5" s="13" t="s">
        <v>20</v>
      </c>
      <c r="O5" s="10"/>
      <c r="P5" s="13" t="s">
        <v>19</v>
      </c>
      <c r="Q5" s="13" t="s">
        <v>20</v>
      </c>
      <c r="R5" s="10"/>
      <c r="S5" s="13" t="s">
        <v>19</v>
      </c>
      <c r="T5" s="14" t="s">
        <v>20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5" t="n">
        <v>15</v>
      </c>
      <c r="P6" s="16" t="n">
        <v>16</v>
      </c>
      <c r="Q6" s="15" t="n">
        <v>17</v>
      </c>
      <c r="R6" s="16" t="n">
        <v>18</v>
      </c>
      <c r="S6" s="15" t="n">
        <v>19</v>
      </c>
      <c r="T6" s="16" t="n">
        <v>20</v>
      </c>
    </row>
    <row r="7" s="18" customFormat="true" ht="17.25" hidden="false" customHeight="true" outlineLevel="0" collapsed="false">
      <c r="A7" s="17" t="s">
        <v>2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23.25" hidden="false" customHeight="true" outlineLevel="1" collapsed="false">
      <c r="A8" s="19" t="n">
        <v>1</v>
      </c>
      <c r="B8" s="20" t="s">
        <v>22</v>
      </c>
      <c r="C8" s="21" t="s">
        <v>23</v>
      </c>
      <c r="D8" s="22" t="n">
        <v>3076</v>
      </c>
      <c r="E8" s="23" t="n">
        <f aca="false">F8/1.18</f>
        <v>23.9152535760728</v>
      </c>
      <c r="F8" s="23" t="n">
        <f aca="false">H8/D8</f>
        <v>28.2199992197659</v>
      </c>
      <c r="G8" s="24" t="n">
        <v>73563.32</v>
      </c>
      <c r="H8" s="25" t="n">
        <f aca="false">G8*1.18</f>
        <v>86804.7176</v>
      </c>
      <c r="I8" s="26"/>
      <c r="J8" s="27" t="s">
        <v>24</v>
      </c>
      <c r="K8" s="26"/>
      <c r="L8" s="26"/>
      <c r="M8" s="28"/>
      <c r="N8" s="28"/>
      <c r="O8" s="29" t="n">
        <v>76</v>
      </c>
      <c r="P8" s="28"/>
      <c r="Q8" s="28"/>
      <c r="R8" s="22" t="n">
        <v>3000</v>
      </c>
      <c r="S8" s="28"/>
      <c r="T8" s="28"/>
    </row>
    <row r="9" customFormat="false" ht="65.25" hidden="false" customHeight="true" outlineLevel="1" collapsed="false">
      <c r="A9" s="19" t="n">
        <v>2</v>
      </c>
      <c r="B9" s="20" t="s">
        <v>25</v>
      </c>
      <c r="C9" s="21" t="s">
        <v>23</v>
      </c>
      <c r="D9" s="29" t="n">
        <v>16</v>
      </c>
      <c r="E9" s="23" t="n">
        <f aca="false">F9/1.18</f>
        <v>220.11</v>
      </c>
      <c r="F9" s="23" t="n">
        <f aca="false">H9/D9</f>
        <v>259.7298</v>
      </c>
      <c r="G9" s="24" t="n">
        <v>3521.76</v>
      </c>
      <c r="H9" s="25" t="n">
        <f aca="false">G9*1.18</f>
        <v>4155.6768</v>
      </c>
      <c r="I9" s="26"/>
      <c r="J9" s="30" t="s">
        <v>26</v>
      </c>
      <c r="K9" s="26"/>
      <c r="L9" s="26"/>
      <c r="M9" s="28"/>
      <c r="N9" s="28"/>
      <c r="O9" s="29" t="n">
        <v>16</v>
      </c>
      <c r="P9" s="28"/>
      <c r="Q9" s="28"/>
      <c r="R9" s="31"/>
      <c r="S9" s="28"/>
      <c r="T9" s="28"/>
    </row>
    <row r="10" customFormat="false" ht="39" hidden="false" customHeight="true" outlineLevel="1" collapsed="false">
      <c r="A10" s="19" t="n">
        <v>3</v>
      </c>
      <c r="B10" s="20" t="s">
        <v>27</v>
      </c>
      <c r="C10" s="21" t="s">
        <v>23</v>
      </c>
      <c r="D10" s="22" t="n">
        <v>1755</v>
      </c>
      <c r="E10" s="23" t="n">
        <f aca="false">F10/1.18</f>
        <v>56.8559316239316</v>
      </c>
      <c r="F10" s="23" t="n">
        <f aca="false">H10/D10</f>
        <v>67.0899993162393</v>
      </c>
      <c r="G10" s="24" t="n">
        <v>99782.16</v>
      </c>
      <c r="H10" s="25" t="n">
        <f aca="false">G10*1.18</f>
        <v>117742.9488</v>
      </c>
      <c r="I10" s="26"/>
      <c r="J10" s="32" t="s">
        <v>28</v>
      </c>
      <c r="K10" s="26"/>
      <c r="L10" s="26"/>
      <c r="M10" s="28"/>
      <c r="N10" s="28"/>
      <c r="O10" s="29" t="n">
        <v>175</v>
      </c>
      <c r="P10" s="28"/>
      <c r="Q10" s="28"/>
      <c r="R10" s="22" t="n">
        <v>1580</v>
      </c>
      <c r="S10" s="28"/>
      <c r="T10" s="28"/>
    </row>
    <row r="11" customFormat="false" ht="41.25" hidden="false" customHeight="true" outlineLevel="1" collapsed="false">
      <c r="A11" s="19" t="n">
        <v>4</v>
      </c>
      <c r="B11" s="20" t="s">
        <v>29</v>
      </c>
      <c r="C11" s="21" t="s">
        <v>23</v>
      </c>
      <c r="D11" s="22" t="n">
        <v>2082</v>
      </c>
      <c r="E11" s="23" t="n">
        <f aca="false">F11/1.18</f>
        <v>264.745754082613</v>
      </c>
      <c r="F11" s="23" t="n">
        <f aca="false">H11/D11</f>
        <v>312.399989817483</v>
      </c>
      <c r="G11" s="24" t="n">
        <v>551200.66</v>
      </c>
      <c r="H11" s="25" t="n">
        <f aca="false">G11*1.18</f>
        <v>650416.7788</v>
      </c>
      <c r="I11" s="26"/>
      <c r="J11" s="32" t="s">
        <v>30</v>
      </c>
      <c r="K11" s="26"/>
      <c r="L11" s="26"/>
      <c r="M11" s="28"/>
      <c r="N11" s="28"/>
      <c r="O11" s="29" t="n">
        <v>82</v>
      </c>
      <c r="P11" s="28"/>
      <c r="Q11" s="28"/>
      <c r="R11" s="22" t="n">
        <v>2000</v>
      </c>
      <c r="S11" s="28"/>
      <c r="T11" s="28"/>
    </row>
    <row r="12" customFormat="false" ht="76.5" hidden="false" customHeight="true" outlineLevel="1" collapsed="false">
      <c r="A12" s="19" t="n">
        <v>5</v>
      </c>
      <c r="B12" s="20" t="s">
        <v>31</v>
      </c>
      <c r="C12" s="21" t="s">
        <v>23</v>
      </c>
      <c r="D12" s="22" t="n">
        <v>1874</v>
      </c>
      <c r="E12" s="23" t="n">
        <f aca="false">F12/1.18</f>
        <v>283.601702241195</v>
      </c>
      <c r="F12" s="23" t="n">
        <f aca="false">H12/D12</f>
        <v>334.65000864461</v>
      </c>
      <c r="G12" s="24" t="n">
        <v>531469.59</v>
      </c>
      <c r="H12" s="25" t="n">
        <f aca="false">G12*1.18</f>
        <v>627134.1162</v>
      </c>
      <c r="I12" s="26"/>
      <c r="J12" s="32" t="s">
        <v>32</v>
      </c>
      <c r="K12" s="26"/>
      <c r="L12" s="26"/>
      <c r="M12" s="28"/>
      <c r="N12" s="28"/>
      <c r="O12" s="29" t="n">
        <v>24</v>
      </c>
      <c r="P12" s="28"/>
      <c r="Q12" s="28"/>
      <c r="R12" s="22" t="n">
        <v>1850</v>
      </c>
      <c r="S12" s="28"/>
      <c r="T12" s="28"/>
    </row>
    <row r="13" customFormat="false" ht="61.5" hidden="false" customHeight="true" outlineLevel="1" collapsed="false">
      <c r="A13" s="19" t="n">
        <v>6</v>
      </c>
      <c r="B13" s="20" t="s">
        <v>33</v>
      </c>
      <c r="C13" s="21" t="s">
        <v>23</v>
      </c>
      <c r="D13" s="22" t="n">
        <v>1018</v>
      </c>
      <c r="E13" s="23" t="n">
        <f aca="false">F13/1.18</f>
        <v>361.5</v>
      </c>
      <c r="F13" s="23" t="n">
        <f aca="false">H13/D13</f>
        <v>426.57</v>
      </c>
      <c r="G13" s="24" t="n">
        <v>368007</v>
      </c>
      <c r="H13" s="25" t="n">
        <f aca="false">G13*1.18</f>
        <v>434248.26</v>
      </c>
      <c r="I13" s="26"/>
      <c r="J13" s="32" t="s">
        <v>34</v>
      </c>
      <c r="K13" s="26"/>
      <c r="L13" s="26"/>
      <c r="M13" s="28"/>
      <c r="N13" s="28"/>
      <c r="O13" s="29" t="n">
        <v>18</v>
      </c>
      <c r="P13" s="28"/>
      <c r="Q13" s="28"/>
      <c r="R13" s="22" t="n">
        <v>1000</v>
      </c>
      <c r="S13" s="28"/>
      <c r="T13" s="28"/>
    </row>
    <row r="14" customFormat="false" ht="77.25" hidden="false" customHeight="true" outlineLevel="1" collapsed="false">
      <c r="A14" s="19" t="n">
        <v>7</v>
      </c>
      <c r="B14" s="20" t="s">
        <v>35</v>
      </c>
      <c r="C14" s="21" t="s">
        <v>23</v>
      </c>
      <c r="D14" s="22" t="n">
        <v>1012</v>
      </c>
      <c r="E14" s="23" t="n">
        <f aca="false">F14/1.18</f>
        <v>260.042371541502</v>
      </c>
      <c r="F14" s="23" t="n">
        <f aca="false">H14/D14</f>
        <v>306.849998418972</v>
      </c>
      <c r="G14" s="24" t="n">
        <v>263162.88</v>
      </c>
      <c r="H14" s="25" t="n">
        <f aca="false">G14*1.18</f>
        <v>310532.1984</v>
      </c>
      <c r="I14" s="26"/>
      <c r="J14" s="32" t="s">
        <v>36</v>
      </c>
      <c r="K14" s="26"/>
      <c r="L14" s="26"/>
      <c r="M14" s="28"/>
      <c r="N14" s="28"/>
      <c r="O14" s="29" t="n">
        <v>12</v>
      </c>
      <c r="P14" s="28"/>
      <c r="Q14" s="28"/>
      <c r="R14" s="22" t="n">
        <v>1000</v>
      </c>
      <c r="S14" s="28"/>
      <c r="T14" s="28"/>
    </row>
    <row r="15" customFormat="false" ht="76.5" hidden="false" customHeight="false" outlineLevel="1" collapsed="false">
      <c r="A15" s="19" t="n">
        <v>8</v>
      </c>
      <c r="B15" s="20" t="s">
        <v>37</v>
      </c>
      <c r="C15" s="21" t="s">
        <v>23</v>
      </c>
      <c r="D15" s="29" t="n">
        <v>33</v>
      </c>
      <c r="E15" s="23" t="n">
        <f aca="false">F15/1.18</f>
        <v>178.237272727273</v>
      </c>
      <c r="F15" s="23" t="n">
        <f aca="false">H15/D15</f>
        <v>210.319981818182</v>
      </c>
      <c r="G15" s="24" t="n">
        <v>5881.83</v>
      </c>
      <c r="H15" s="25" t="n">
        <f aca="false">G15*1.18</f>
        <v>6940.5594</v>
      </c>
      <c r="I15" s="26"/>
      <c r="J15" s="32" t="s">
        <v>38</v>
      </c>
      <c r="K15" s="26"/>
      <c r="L15" s="26"/>
      <c r="M15" s="28"/>
      <c r="N15" s="28"/>
      <c r="O15" s="29" t="n">
        <v>33</v>
      </c>
      <c r="P15" s="28"/>
      <c r="Q15" s="28"/>
      <c r="R15" s="31"/>
      <c r="S15" s="28"/>
      <c r="T15" s="28"/>
    </row>
    <row r="16" customFormat="false" ht="66.75" hidden="false" customHeight="true" outlineLevel="1" collapsed="false">
      <c r="A16" s="19" t="n">
        <v>9</v>
      </c>
      <c r="B16" s="20" t="s">
        <v>39</v>
      </c>
      <c r="C16" s="21" t="s">
        <v>23</v>
      </c>
      <c r="D16" s="29" t="n">
        <v>524</v>
      </c>
      <c r="E16" s="23" t="n">
        <f aca="false">F16/1.18</f>
        <v>471.874389312977</v>
      </c>
      <c r="F16" s="23" t="n">
        <f aca="false">H16/D16</f>
        <v>556.811779389313</v>
      </c>
      <c r="G16" s="24" t="n">
        <v>247262.18</v>
      </c>
      <c r="H16" s="25" t="n">
        <f aca="false">G16*1.18</f>
        <v>291769.3724</v>
      </c>
      <c r="I16" s="26"/>
      <c r="J16" s="32" t="s">
        <v>40</v>
      </c>
      <c r="K16" s="26"/>
      <c r="L16" s="26"/>
      <c r="M16" s="28"/>
      <c r="N16" s="28"/>
      <c r="O16" s="29" t="n">
        <v>24</v>
      </c>
      <c r="P16" s="28"/>
      <c r="Q16" s="28"/>
      <c r="R16" s="29" t="n">
        <v>500</v>
      </c>
      <c r="S16" s="28"/>
      <c r="T16" s="28"/>
    </row>
    <row r="17" customFormat="false" ht="65.25" hidden="false" customHeight="true" outlineLevel="1" collapsed="false">
      <c r="A17" s="19" t="n">
        <v>10</v>
      </c>
      <c r="B17" s="20" t="s">
        <v>41</v>
      </c>
      <c r="C17" s="21" t="s">
        <v>23</v>
      </c>
      <c r="D17" s="29" t="n">
        <v>516</v>
      </c>
      <c r="E17" s="23" t="n">
        <f aca="false">F17/1.18</f>
        <v>344.923701550388</v>
      </c>
      <c r="F17" s="23" t="n">
        <f aca="false">H17/D17</f>
        <v>407.009967829457</v>
      </c>
      <c r="G17" s="24" t="n">
        <v>177980.63</v>
      </c>
      <c r="H17" s="25" t="n">
        <f aca="false">G17*1.18</f>
        <v>210017.1434</v>
      </c>
      <c r="I17" s="26"/>
      <c r="J17" s="32" t="s">
        <v>42</v>
      </c>
      <c r="K17" s="26"/>
      <c r="L17" s="26"/>
      <c r="M17" s="28"/>
      <c r="N17" s="28"/>
      <c r="O17" s="29" t="n">
        <v>16</v>
      </c>
      <c r="P17" s="28"/>
      <c r="Q17" s="28"/>
      <c r="R17" s="29" t="n">
        <v>500</v>
      </c>
      <c r="S17" s="28"/>
      <c r="T17" s="28"/>
    </row>
    <row r="18" customFormat="false" ht="63.75" hidden="false" customHeight="true" outlineLevel="1" collapsed="false">
      <c r="A18" s="19" t="n">
        <v>11</v>
      </c>
      <c r="B18" s="20" t="s">
        <v>43</v>
      </c>
      <c r="C18" s="21" t="s">
        <v>23</v>
      </c>
      <c r="D18" s="29" t="n">
        <v>10</v>
      </c>
      <c r="E18" s="23" t="n">
        <f aca="false">F18/1.18</f>
        <v>151.076</v>
      </c>
      <c r="F18" s="23" t="n">
        <f aca="false">H18/D18</f>
        <v>178.26968</v>
      </c>
      <c r="G18" s="24" t="n">
        <v>1510.76</v>
      </c>
      <c r="H18" s="25" t="n">
        <f aca="false">G18*1.18</f>
        <v>1782.6968</v>
      </c>
      <c r="I18" s="26"/>
      <c r="J18" s="33" t="s">
        <v>44</v>
      </c>
      <c r="K18" s="26"/>
      <c r="L18" s="26"/>
      <c r="M18" s="28"/>
      <c r="N18" s="28"/>
      <c r="O18" s="29" t="n">
        <v>10</v>
      </c>
      <c r="P18" s="28"/>
      <c r="Q18" s="28"/>
      <c r="R18" s="31"/>
      <c r="S18" s="28"/>
      <c r="T18" s="28"/>
    </row>
    <row r="19" customFormat="false" ht="74.25" hidden="false" customHeight="true" outlineLevel="1" collapsed="false">
      <c r="A19" s="19" t="n">
        <v>12</v>
      </c>
      <c r="B19" s="20" t="s">
        <v>45</v>
      </c>
      <c r="C19" s="21" t="s">
        <v>23</v>
      </c>
      <c r="D19" s="29" t="n">
        <v>132</v>
      </c>
      <c r="E19" s="23" t="n">
        <f aca="false">F19/1.18</f>
        <v>116.949090909091</v>
      </c>
      <c r="F19" s="23" t="n">
        <f aca="false">H19/D19</f>
        <v>137.999927272727</v>
      </c>
      <c r="G19" s="24" t="n">
        <v>15437.28</v>
      </c>
      <c r="H19" s="25" t="n">
        <f aca="false">G19*1.18</f>
        <v>18215.9904</v>
      </c>
      <c r="I19" s="26"/>
      <c r="J19" s="32" t="s">
        <v>46</v>
      </c>
      <c r="K19" s="26"/>
      <c r="L19" s="26"/>
      <c r="M19" s="28"/>
      <c r="N19" s="28"/>
      <c r="O19" s="29" t="n">
        <v>132</v>
      </c>
      <c r="P19" s="28"/>
      <c r="Q19" s="28"/>
      <c r="R19" s="31"/>
      <c r="S19" s="28"/>
      <c r="T19" s="28"/>
    </row>
    <row r="20" customFormat="false" ht="76.5" hidden="false" customHeight="true" outlineLevel="1" collapsed="false">
      <c r="A20" s="19" t="n">
        <v>13</v>
      </c>
      <c r="B20" s="20" t="s">
        <v>47</v>
      </c>
      <c r="C20" s="21" t="s">
        <v>23</v>
      </c>
      <c r="D20" s="22" t="n">
        <v>2045</v>
      </c>
      <c r="E20" s="23" t="n">
        <f aca="false">F20/1.18</f>
        <v>96.4830513447433</v>
      </c>
      <c r="F20" s="23" t="n">
        <f aca="false">H20/D20</f>
        <v>113.850000586797</v>
      </c>
      <c r="G20" s="24" t="n">
        <v>197307.84</v>
      </c>
      <c r="H20" s="25" t="n">
        <f aca="false">G20*1.18</f>
        <v>232823.2512</v>
      </c>
      <c r="I20" s="26"/>
      <c r="J20" s="32" t="s">
        <v>48</v>
      </c>
      <c r="K20" s="26"/>
      <c r="L20" s="26"/>
      <c r="M20" s="28"/>
      <c r="N20" s="28"/>
      <c r="O20" s="29" t="n">
        <v>45</v>
      </c>
      <c r="P20" s="28"/>
      <c r="Q20" s="28"/>
      <c r="R20" s="22" t="n">
        <v>2000</v>
      </c>
      <c r="S20" s="28"/>
      <c r="T20" s="28"/>
    </row>
    <row r="21" customFormat="false" ht="91.5" hidden="false" customHeight="true" outlineLevel="1" collapsed="false">
      <c r="A21" s="19" t="n">
        <v>14</v>
      </c>
      <c r="B21" s="20" t="s">
        <v>49</v>
      </c>
      <c r="C21" s="21" t="s">
        <v>23</v>
      </c>
      <c r="D21" s="29" t="n">
        <v>74</v>
      </c>
      <c r="E21" s="23" t="n">
        <f aca="false">F21/1.18</f>
        <v>919.695</v>
      </c>
      <c r="F21" s="23" t="n">
        <f aca="false">H21/D21</f>
        <v>1085.2401</v>
      </c>
      <c r="G21" s="24" t="n">
        <v>68057.43</v>
      </c>
      <c r="H21" s="25" t="n">
        <f aca="false">G21*1.18</f>
        <v>80307.7674</v>
      </c>
      <c r="I21" s="26"/>
      <c r="J21" s="33" t="s">
        <v>50</v>
      </c>
      <c r="K21" s="26"/>
      <c r="L21" s="26"/>
      <c r="M21" s="28"/>
      <c r="N21" s="28"/>
      <c r="O21" s="29" t="n">
        <v>74</v>
      </c>
      <c r="P21" s="28"/>
      <c r="Q21" s="28"/>
      <c r="R21" s="31"/>
      <c r="S21" s="28"/>
      <c r="T21" s="28"/>
    </row>
    <row r="22" customFormat="false" ht="51.75" hidden="false" customHeight="true" outlineLevel="1" collapsed="false">
      <c r="A22" s="19" t="n">
        <v>15</v>
      </c>
      <c r="B22" s="20" t="s">
        <v>51</v>
      </c>
      <c r="C22" s="21" t="s">
        <v>23</v>
      </c>
      <c r="D22" s="22" t="n">
        <v>1054</v>
      </c>
      <c r="E22" s="23" t="n">
        <f aca="false">F22/1.18</f>
        <v>128.491537001898</v>
      </c>
      <c r="F22" s="23" t="n">
        <f aca="false">H22/D22</f>
        <v>151.620013662239</v>
      </c>
      <c r="G22" s="24" t="n">
        <v>135430.08</v>
      </c>
      <c r="H22" s="25" t="n">
        <f aca="false">G22*1.18</f>
        <v>159807.4944</v>
      </c>
      <c r="I22" s="26"/>
      <c r="J22" s="32" t="s">
        <v>52</v>
      </c>
      <c r="K22" s="26"/>
      <c r="L22" s="26"/>
      <c r="M22" s="28"/>
      <c r="N22" s="28"/>
      <c r="O22" s="29" t="n">
        <v>54</v>
      </c>
      <c r="P22" s="28"/>
      <c r="Q22" s="28"/>
      <c r="R22" s="22" t="n">
        <v>1000</v>
      </c>
      <c r="S22" s="28"/>
      <c r="T22" s="28"/>
    </row>
    <row r="23" customFormat="false" ht="78" hidden="false" customHeight="true" outlineLevel="1" collapsed="false">
      <c r="A23" s="19" t="n">
        <v>16</v>
      </c>
      <c r="B23" s="20" t="s">
        <v>53</v>
      </c>
      <c r="C23" s="21" t="s">
        <v>23</v>
      </c>
      <c r="D23" s="29" t="n">
        <v>28</v>
      </c>
      <c r="E23" s="23" t="n">
        <f aca="false">F23/1.18</f>
        <v>450.254285714286</v>
      </c>
      <c r="F23" s="23" t="n">
        <f aca="false">H23/D23</f>
        <v>531.300057142857</v>
      </c>
      <c r="G23" s="24" t="n">
        <v>12607.12</v>
      </c>
      <c r="H23" s="25" t="n">
        <f aca="false">G23*1.18</f>
        <v>14876.4016</v>
      </c>
      <c r="I23" s="26"/>
      <c r="J23" s="32" t="s">
        <v>54</v>
      </c>
      <c r="K23" s="26"/>
      <c r="L23" s="26"/>
      <c r="M23" s="28"/>
      <c r="N23" s="28"/>
      <c r="O23" s="29" t="n">
        <v>28</v>
      </c>
      <c r="P23" s="28"/>
      <c r="Q23" s="28"/>
      <c r="R23" s="31"/>
      <c r="S23" s="28"/>
      <c r="T23" s="28"/>
    </row>
    <row r="24" customFormat="false" ht="27" hidden="false" customHeight="true" outlineLevel="1" collapsed="false">
      <c r="A24" s="19" t="n">
        <v>17</v>
      </c>
      <c r="B24" s="20" t="s">
        <v>55</v>
      </c>
      <c r="C24" s="21" t="s">
        <v>23</v>
      </c>
      <c r="D24" s="29" t="n">
        <v>300</v>
      </c>
      <c r="E24" s="23" t="n">
        <f aca="false">F24/1.18</f>
        <v>128.245766666667</v>
      </c>
      <c r="F24" s="23" t="n">
        <f aca="false">H24/D24</f>
        <v>151.330004666667</v>
      </c>
      <c r="G24" s="24" t="n">
        <v>38473.73</v>
      </c>
      <c r="H24" s="25" t="n">
        <f aca="false">G24*1.18</f>
        <v>45399.0014</v>
      </c>
      <c r="I24" s="26"/>
      <c r="J24" s="32" t="s">
        <v>56</v>
      </c>
      <c r="K24" s="26"/>
      <c r="L24" s="26"/>
      <c r="M24" s="28"/>
      <c r="N24" s="28"/>
      <c r="O24" s="31"/>
      <c r="P24" s="28"/>
      <c r="Q24" s="28"/>
      <c r="R24" s="29" t="n">
        <v>300</v>
      </c>
      <c r="S24" s="28"/>
      <c r="T24" s="28"/>
    </row>
    <row r="25" customFormat="false" ht="26.25" hidden="false" customHeight="true" outlineLevel="1" collapsed="false">
      <c r="A25" s="19" t="n">
        <v>18</v>
      </c>
      <c r="B25" s="20" t="s">
        <v>57</v>
      </c>
      <c r="C25" s="21" t="s">
        <v>23</v>
      </c>
      <c r="D25" s="29" t="n">
        <v>300</v>
      </c>
      <c r="E25" s="23" t="n">
        <f aca="false">F25/1.18</f>
        <v>128.245766666667</v>
      </c>
      <c r="F25" s="23" t="n">
        <f aca="false">H25/D25</f>
        <v>151.330004666667</v>
      </c>
      <c r="G25" s="24" t="n">
        <v>38473.73</v>
      </c>
      <c r="H25" s="25" t="n">
        <f aca="false">G25*1.18</f>
        <v>45399.0014</v>
      </c>
      <c r="I25" s="26"/>
      <c r="J25" s="32" t="s">
        <v>58</v>
      </c>
      <c r="K25" s="26"/>
      <c r="L25" s="26"/>
      <c r="M25" s="28"/>
      <c r="N25" s="28"/>
      <c r="O25" s="31"/>
      <c r="P25" s="28"/>
      <c r="Q25" s="28"/>
      <c r="R25" s="29" t="n">
        <v>300</v>
      </c>
      <c r="S25" s="28"/>
      <c r="T25" s="28"/>
    </row>
    <row r="26" customFormat="false" ht="54.75" hidden="false" customHeight="true" outlineLevel="1" collapsed="false">
      <c r="A26" s="19" t="n">
        <v>19</v>
      </c>
      <c r="B26" s="20" t="s">
        <v>59</v>
      </c>
      <c r="C26" s="21" t="s">
        <v>23</v>
      </c>
      <c r="D26" s="22" t="n">
        <v>1024</v>
      </c>
      <c r="E26" s="23" t="n">
        <f aca="false">F26/1.18</f>
        <v>64.32203125</v>
      </c>
      <c r="F26" s="23" t="n">
        <f aca="false">H26/D26</f>
        <v>75.899996875</v>
      </c>
      <c r="G26" s="24" t="n">
        <v>65865.76</v>
      </c>
      <c r="H26" s="25" t="n">
        <f aca="false">G26*1.18</f>
        <v>77721.5968</v>
      </c>
      <c r="I26" s="26"/>
      <c r="J26" s="32" t="s">
        <v>60</v>
      </c>
      <c r="K26" s="26"/>
      <c r="L26" s="26"/>
      <c r="M26" s="28"/>
      <c r="N26" s="28"/>
      <c r="O26" s="29" t="n">
        <v>24</v>
      </c>
      <c r="P26" s="28"/>
      <c r="Q26" s="28"/>
      <c r="R26" s="22" t="n">
        <v>1000</v>
      </c>
      <c r="S26" s="28"/>
      <c r="T26" s="28"/>
    </row>
    <row r="27" customFormat="false" ht="52.5" hidden="false" customHeight="true" outlineLevel="1" collapsed="false">
      <c r="A27" s="19" t="n">
        <v>20</v>
      </c>
      <c r="B27" s="20" t="s">
        <v>61</v>
      </c>
      <c r="C27" s="21" t="s">
        <v>23</v>
      </c>
      <c r="D27" s="29" t="n">
        <v>584</v>
      </c>
      <c r="E27" s="23" t="n">
        <f aca="false">F27/1.18</f>
        <v>18.1355993150685</v>
      </c>
      <c r="F27" s="23" t="n">
        <f aca="false">H27/D27</f>
        <v>21.4000071917808</v>
      </c>
      <c r="G27" s="24" t="n">
        <v>10591.19</v>
      </c>
      <c r="H27" s="25" t="n">
        <f aca="false">G27*1.18</f>
        <v>12497.6042</v>
      </c>
      <c r="I27" s="26"/>
      <c r="J27" s="32" t="s">
        <v>62</v>
      </c>
      <c r="K27" s="26"/>
      <c r="L27" s="26"/>
      <c r="M27" s="28"/>
      <c r="N27" s="28"/>
      <c r="O27" s="29" t="n">
        <v>84</v>
      </c>
      <c r="P27" s="28"/>
      <c r="Q27" s="28"/>
      <c r="R27" s="29" t="n">
        <v>500</v>
      </c>
      <c r="S27" s="28"/>
      <c r="T27" s="28"/>
    </row>
    <row r="28" customFormat="false" ht="41.25" hidden="false" customHeight="true" outlineLevel="1" collapsed="false">
      <c r="A28" s="19" t="n">
        <v>21</v>
      </c>
      <c r="B28" s="20" t="s">
        <v>63</v>
      </c>
      <c r="C28" s="21" t="s">
        <v>23</v>
      </c>
      <c r="D28" s="22" t="n">
        <v>1819</v>
      </c>
      <c r="E28" s="23" t="n">
        <f aca="false">F28/1.18</f>
        <v>252.864409015943</v>
      </c>
      <c r="F28" s="23" t="n">
        <f aca="false">H28/D28</f>
        <v>298.380002638813</v>
      </c>
      <c r="G28" s="24" t="n">
        <v>459960.36</v>
      </c>
      <c r="H28" s="25" t="n">
        <f aca="false">G28*1.18</f>
        <v>542753.2248</v>
      </c>
      <c r="I28" s="26"/>
      <c r="J28" s="32" t="s">
        <v>64</v>
      </c>
      <c r="K28" s="26"/>
      <c r="L28" s="26"/>
      <c r="M28" s="28"/>
      <c r="N28" s="28"/>
      <c r="O28" s="29" t="n">
        <v>69</v>
      </c>
      <c r="P28" s="28"/>
      <c r="Q28" s="28"/>
      <c r="R28" s="22" t="n">
        <v>1750</v>
      </c>
      <c r="S28" s="28"/>
      <c r="T28" s="28"/>
    </row>
    <row r="29" customFormat="false" ht="27" hidden="false" customHeight="true" outlineLevel="1" collapsed="false">
      <c r="A29" s="19" t="n">
        <v>22</v>
      </c>
      <c r="B29" s="20" t="s">
        <v>65</v>
      </c>
      <c r="C29" s="21" t="s">
        <v>23</v>
      </c>
      <c r="D29" s="29" t="n">
        <v>4</v>
      </c>
      <c r="E29" s="23" t="n">
        <f aca="false">F29/1.18</f>
        <v>175.4225</v>
      </c>
      <c r="F29" s="23" t="n">
        <f aca="false">H29/D29</f>
        <v>206.99855</v>
      </c>
      <c r="G29" s="34" t="n">
        <v>701.69</v>
      </c>
      <c r="H29" s="25" t="n">
        <f aca="false">G29*1.18</f>
        <v>827.9942</v>
      </c>
      <c r="I29" s="26"/>
      <c r="J29" s="33" t="s">
        <v>66</v>
      </c>
      <c r="K29" s="26"/>
      <c r="L29" s="26"/>
      <c r="M29" s="28"/>
      <c r="N29" s="28"/>
      <c r="O29" s="29" t="n">
        <v>4</v>
      </c>
      <c r="P29" s="28"/>
      <c r="Q29" s="28"/>
      <c r="R29" s="31"/>
      <c r="S29" s="28"/>
      <c r="T29" s="28"/>
    </row>
    <row r="30" customFormat="false" ht="21" hidden="false" customHeight="true" outlineLevel="1" collapsed="false">
      <c r="A30" s="19" t="n">
        <v>23</v>
      </c>
      <c r="B30" s="20" t="s">
        <v>67</v>
      </c>
      <c r="C30" s="21" t="s">
        <v>23</v>
      </c>
      <c r="D30" s="22" t="n">
        <v>2000</v>
      </c>
      <c r="E30" s="23" t="n">
        <f aca="false">F30/1.18</f>
        <v>53.55932</v>
      </c>
      <c r="F30" s="23" t="n">
        <f aca="false">H30/D30</f>
        <v>63.1999976</v>
      </c>
      <c r="G30" s="24" t="n">
        <v>107118.64</v>
      </c>
      <c r="H30" s="25" t="n">
        <f aca="false">G30*1.18</f>
        <v>126399.9952</v>
      </c>
      <c r="I30" s="26"/>
      <c r="J30" s="33" t="s">
        <v>68</v>
      </c>
      <c r="K30" s="26"/>
      <c r="L30" s="26"/>
      <c r="M30" s="28"/>
      <c r="N30" s="28"/>
      <c r="O30" s="31"/>
      <c r="P30" s="28"/>
      <c r="Q30" s="28"/>
      <c r="R30" s="22" t="n">
        <v>2000</v>
      </c>
      <c r="S30" s="28"/>
      <c r="T30" s="28"/>
    </row>
    <row r="31" customFormat="false" ht="16.5" hidden="false" customHeight="true" outlineLevel="1" collapsed="false">
      <c r="A31" s="19" t="n">
        <v>24</v>
      </c>
      <c r="B31" s="20" t="s">
        <v>69</v>
      </c>
      <c r="C31" s="21" t="s">
        <v>23</v>
      </c>
      <c r="D31" s="22" t="n">
        <v>3052</v>
      </c>
      <c r="E31" s="23" t="n">
        <f aca="false">F31/1.18</f>
        <v>169.882640891219</v>
      </c>
      <c r="F31" s="23" t="n">
        <f aca="false">H31/D31</f>
        <v>200.461516251638</v>
      </c>
      <c r="G31" s="24" t="n">
        <v>518481.82</v>
      </c>
      <c r="H31" s="25" t="n">
        <f aca="false">G31*1.18</f>
        <v>611808.5476</v>
      </c>
      <c r="I31" s="26"/>
      <c r="J31" s="32" t="s">
        <v>70</v>
      </c>
      <c r="K31" s="26"/>
      <c r="L31" s="26"/>
      <c r="M31" s="28"/>
      <c r="N31" s="28"/>
      <c r="O31" s="29" t="n">
        <v>52</v>
      </c>
      <c r="P31" s="28"/>
      <c r="Q31" s="28"/>
      <c r="R31" s="22" t="n">
        <v>3000</v>
      </c>
      <c r="S31" s="28"/>
      <c r="T31" s="28"/>
    </row>
    <row r="32" customFormat="false" ht="27.75" hidden="false" customHeight="true" outlineLevel="1" collapsed="false">
      <c r="A32" s="19" t="n">
        <v>25</v>
      </c>
      <c r="B32" s="20" t="s">
        <v>71</v>
      </c>
      <c r="C32" s="21" t="s">
        <v>23</v>
      </c>
      <c r="D32" s="29" t="n">
        <v>66</v>
      </c>
      <c r="E32" s="23" t="n">
        <f aca="false">F32/1.18</f>
        <v>19.4915151515152</v>
      </c>
      <c r="F32" s="23" t="n">
        <f aca="false">H32/D32</f>
        <v>22.9999878787879</v>
      </c>
      <c r="G32" s="24" t="n">
        <v>1286.44</v>
      </c>
      <c r="H32" s="25" t="n">
        <f aca="false">G32*1.18</f>
        <v>1517.9992</v>
      </c>
      <c r="I32" s="26"/>
      <c r="J32" s="33" t="s">
        <v>72</v>
      </c>
      <c r="K32" s="26"/>
      <c r="L32" s="26"/>
      <c r="M32" s="28"/>
      <c r="N32" s="28"/>
      <c r="O32" s="29" t="n">
        <v>66</v>
      </c>
      <c r="P32" s="28"/>
      <c r="Q32" s="28"/>
      <c r="R32" s="31"/>
      <c r="S32" s="28"/>
      <c r="T32" s="28"/>
    </row>
    <row r="33" customFormat="false" ht="28.5" hidden="false" customHeight="true" outlineLevel="1" collapsed="false">
      <c r="A33" s="19" t="n">
        <v>26</v>
      </c>
      <c r="B33" s="20" t="s">
        <v>73</v>
      </c>
      <c r="C33" s="21" t="s">
        <v>74</v>
      </c>
      <c r="D33" s="29" t="n">
        <v>602</v>
      </c>
      <c r="E33" s="23" t="n">
        <f aca="false">F33/1.18</f>
        <v>57.8634551495017</v>
      </c>
      <c r="F33" s="23" t="n">
        <f aca="false">H33/D33</f>
        <v>68.278877076412</v>
      </c>
      <c r="G33" s="24" t="n">
        <v>34833.8</v>
      </c>
      <c r="H33" s="25" t="n">
        <f aca="false">G33*1.18</f>
        <v>41103.884</v>
      </c>
      <c r="I33" s="26"/>
      <c r="J33" s="32" t="s">
        <v>75</v>
      </c>
      <c r="K33" s="26"/>
      <c r="L33" s="26"/>
      <c r="M33" s="28"/>
      <c r="N33" s="28"/>
      <c r="O33" s="29" t="n">
        <v>2</v>
      </c>
      <c r="P33" s="28"/>
      <c r="Q33" s="28"/>
      <c r="R33" s="29" t="n">
        <v>600</v>
      </c>
      <c r="S33" s="28"/>
      <c r="T33" s="28"/>
    </row>
    <row r="34" customFormat="false" ht="25.5" hidden="false" customHeight="true" outlineLevel="1" collapsed="false">
      <c r="A34" s="19" t="n">
        <v>27</v>
      </c>
      <c r="B34" s="20" t="s">
        <v>76</v>
      </c>
      <c r="C34" s="21" t="s">
        <v>23</v>
      </c>
      <c r="D34" s="29" t="n">
        <v>4</v>
      </c>
      <c r="E34" s="23" t="n">
        <f aca="false">F34/1.18</f>
        <v>3362.29</v>
      </c>
      <c r="F34" s="23" t="n">
        <f aca="false">H34/D34</f>
        <v>3967.5022</v>
      </c>
      <c r="G34" s="24" t="n">
        <v>13449.16</v>
      </c>
      <c r="H34" s="25" t="n">
        <f aca="false">G34*1.18</f>
        <v>15870.0088</v>
      </c>
      <c r="I34" s="26"/>
      <c r="J34" s="32" t="s">
        <v>77</v>
      </c>
      <c r="K34" s="26"/>
      <c r="L34" s="26"/>
      <c r="M34" s="28"/>
      <c r="N34" s="28"/>
      <c r="O34" s="29" t="n">
        <v>4</v>
      </c>
      <c r="P34" s="28"/>
      <c r="Q34" s="28"/>
      <c r="R34" s="31"/>
      <c r="S34" s="28"/>
      <c r="T34" s="28"/>
    </row>
    <row r="35" customFormat="false" ht="39.75" hidden="false" customHeight="true" outlineLevel="1" collapsed="false">
      <c r="A35" s="19" t="n">
        <v>28</v>
      </c>
      <c r="B35" s="20" t="s">
        <v>78</v>
      </c>
      <c r="C35" s="21" t="s">
        <v>23</v>
      </c>
      <c r="D35" s="29" t="n">
        <v>300</v>
      </c>
      <c r="E35" s="23" t="n">
        <f aca="false">F35/1.18</f>
        <v>255.576266666667</v>
      </c>
      <c r="F35" s="23" t="n">
        <f aca="false">H35/D35</f>
        <v>301.579994666667</v>
      </c>
      <c r="G35" s="24" t="n">
        <v>76672.88</v>
      </c>
      <c r="H35" s="25" t="n">
        <f aca="false">G35*1.18</f>
        <v>90473.9984</v>
      </c>
      <c r="I35" s="26"/>
      <c r="J35" s="32" t="s">
        <v>79</v>
      </c>
      <c r="K35" s="26"/>
      <c r="L35" s="26"/>
      <c r="M35" s="28"/>
      <c r="N35" s="28"/>
      <c r="O35" s="31"/>
      <c r="P35" s="28"/>
      <c r="Q35" s="28"/>
      <c r="R35" s="29" t="n">
        <v>300</v>
      </c>
      <c r="S35" s="28"/>
      <c r="T35" s="28"/>
    </row>
    <row r="36" customFormat="false" ht="39.75" hidden="false" customHeight="true" outlineLevel="1" collapsed="false">
      <c r="A36" s="19" t="n">
        <v>29</v>
      </c>
      <c r="B36" s="20" t="s">
        <v>80</v>
      </c>
      <c r="C36" s="21" t="s">
        <v>23</v>
      </c>
      <c r="D36" s="29" t="n">
        <v>300</v>
      </c>
      <c r="E36" s="23" t="n">
        <f aca="false">F36/1.18</f>
        <v>255.576266666667</v>
      </c>
      <c r="F36" s="23" t="n">
        <f aca="false">H36/D36</f>
        <v>301.579994666667</v>
      </c>
      <c r="G36" s="24" t="n">
        <v>76672.88</v>
      </c>
      <c r="H36" s="25" t="n">
        <f aca="false">G36*1.18</f>
        <v>90473.9984</v>
      </c>
      <c r="I36" s="26"/>
      <c r="J36" s="32" t="s">
        <v>81</v>
      </c>
      <c r="K36" s="26"/>
      <c r="L36" s="26"/>
      <c r="M36" s="28"/>
      <c r="N36" s="28"/>
      <c r="O36" s="31"/>
      <c r="P36" s="28"/>
      <c r="Q36" s="28"/>
      <c r="R36" s="29" t="n">
        <v>300</v>
      </c>
      <c r="S36" s="28"/>
      <c r="T36" s="28"/>
    </row>
    <row r="37" customFormat="false" ht="26.25" hidden="false" customHeight="true" outlineLevel="1" collapsed="false">
      <c r="A37" s="19" t="n">
        <v>30</v>
      </c>
      <c r="B37" s="20" t="s">
        <v>82</v>
      </c>
      <c r="C37" s="21" t="s">
        <v>23</v>
      </c>
      <c r="D37" s="29" t="n">
        <v>2</v>
      </c>
      <c r="E37" s="23" t="n">
        <f aca="false">F37/1.18</f>
        <v>130.77</v>
      </c>
      <c r="F37" s="23" t="n">
        <f aca="false">H37/D37</f>
        <v>154.3086</v>
      </c>
      <c r="G37" s="34" t="n">
        <v>261.54</v>
      </c>
      <c r="H37" s="25" t="n">
        <f aca="false">G37*1.18</f>
        <v>308.6172</v>
      </c>
      <c r="I37" s="26"/>
      <c r="J37" s="32" t="s">
        <v>83</v>
      </c>
      <c r="K37" s="26"/>
      <c r="L37" s="26"/>
      <c r="M37" s="28"/>
      <c r="N37" s="28"/>
      <c r="O37" s="29" t="n">
        <v>2</v>
      </c>
      <c r="P37" s="28"/>
      <c r="Q37" s="28"/>
      <c r="R37" s="31"/>
      <c r="S37" s="28"/>
      <c r="T37" s="28"/>
    </row>
    <row r="38" customFormat="false" ht="34.5" hidden="false" customHeight="true" outlineLevel="1" collapsed="false">
      <c r="A38" s="19" t="n">
        <v>31</v>
      </c>
      <c r="B38" s="20" t="s">
        <v>84</v>
      </c>
      <c r="C38" s="21" t="s">
        <v>74</v>
      </c>
      <c r="D38" s="29" t="n">
        <v>39</v>
      </c>
      <c r="E38" s="23" t="n">
        <f aca="false">F38/1.18</f>
        <v>1267.27307692308</v>
      </c>
      <c r="F38" s="23" t="n">
        <f aca="false">H38/D38</f>
        <v>1495.38223076923</v>
      </c>
      <c r="G38" s="24" t="n">
        <v>49423.65</v>
      </c>
      <c r="H38" s="25" t="n">
        <f aca="false">G38*1.18</f>
        <v>58319.907</v>
      </c>
      <c r="I38" s="26"/>
      <c r="J38" s="32" t="s">
        <v>85</v>
      </c>
      <c r="K38" s="26"/>
      <c r="L38" s="26"/>
      <c r="M38" s="28"/>
      <c r="N38" s="28"/>
      <c r="O38" s="29" t="n">
        <v>4</v>
      </c>
      <c r="P38" s="28"/>
      <c r="Q38" s="28"/>
      <c r="R38" s="29" t="n">
        <v>35</v>
      </c>
      <c r="S38" s="28"/>
      <c r="T38" s="28"/>
    </row>
    <row r="39" customFormat="false" ht="40.5" hidden="false" customHeight="true" outlineLevel="1" collapsed="false">
      <c r="A39" s="19" t="n">
        <v>32</v>
      </c>
      <c r="B39" s="20" t="s">
        <v>86</v>
      </c>
      <c r="C39" s="21" t="s">
        <v>23</v>
      </c>
      <c r="D39" s="29" t="n">
        <v>120</v>
      </c>
      <c r="E39" s="23" t="n">
        <f aca="false">F39/1.18</f>
        <v>10</v>
      </c>
      <c r="F39" s="23" t="n">
        <f aca="false">H39/D39</f>
        <v>11.8</v>
      </c>
      <c r="G39" s="24" t="n">
        <v>1200</v>
      </c>
      <c r="H39" s="25" t="n">
        <f aca="false">G39*1.18</f>
        <v>1416</v>
      </c>
      <c r="I39" s="26"/>
      <c r="J39" s="32" t="s">
        <v>87</v>
      </c>
      <c r="K39" s="26"/>
      <c r="L39" s="26"/>
      <c r="M39" s="28"/>
      <c r="N39" s="28"/>
      <c r="O39" s="29" t="n">
        <v>120</v>
      </c>
      <c r="P39" s="28"/>
      <c r="Q39" s="28"/>
      <c r="R39" s="31"/>
      <c r="S39" s="28"/>
      <c r="T39" s="28"/>
    </row>
    <row r="40" customFormat="false" ht="40.5" hidden="false" customHeight="true" outlineLevel="1" collapsed="false">
      <c r="A40" s="19" t="n">
        <v>33</v>
      </c>
      <c r="B40" s="20" t="s">
        <v>88</v>
      </c>
      <c r="C40" s="21" t="s">
        <v>23</v>
      </c>
      <c r="D40" s="22" t="n">
        <v>2139</v>
      </c>
      <c r="E40" s="23" t="n">
        <f aca="false">F40/1.18</f>
        <v>5.83898550724638</v>
      </c>
      <c r="F40" s="23" t="n">
        <f aca="false">H40/D40</f>
        <v>6.89000289855072</v>
      </c>
      <c r="G40" s="24" t="n">
        <v>12489.59</v>
      </c>
      <c r="H40" s="25" t="n">
        <f aca="false">G40*1.18</f>
        <v>14737.7162</v>
      </c>
      <c r="I40" s="26"/>
      <c r="J40" s="32" t="s">
        <v>89</v>
      </c>
      <c r="K40" s="26"/>
      <c r="L40" s="26"/>
      <c r="M40" s="28"/>
      <c r="N40" s="28"/>
      <c r="O40" s="29" t="n">
        <v>139</v>
      </c>
      <c r="P40" s="28"/>
      <c r="Q40" s="28"/>
      <c r="R40" s="22" t="n">
        <v>2000</v>
      </c>
      <c r="S40" s="28"/>
      <c r="T40" s="28"/>
    </row>
    <row r="41" customFormat="false" ht="15.75" hidden="false" customHeight="true" outlineLevel="0" collapsed="false">
      <c r="A41" s="35" t="s">
        <v>90</v>
      </c>
      <c r="B41" s="35"/>
      <c r="C41" s="36"/>
      <c r="D41" s="36"/>
      <c r="E41" s="37"/>
      <c r="F41" s="37"/>
      <c r="G41" s="38" t="n">
        <f aca="false">SUM(G8:G40)</f>
        <v>4258139.38</v>
      </c>
      <c r="H41" s="38" t="n">
        <f aca="false">SUM(H8:H40)</f>
        <v>5024604.4684</v>
      </c>
      <c r="I41" s="39"/>
      <c r="J41" s="39"/>
      <c r="K41" s="39"/>
      <c r="L41" s="40"/>
      <c r="M41" s="41"/>
      <c r="N41" s="41"/>
      <c r="O41" s="42"/>
      <c r="P41" s="41"/>
      <c r="Q41" s="41"/>
      <c r="R41" s="43"/>
      <c r="S41" s="41"/>
      <c r="T41" s="41"/>
    </row>
    <row r="42" customFormat="false" ht="15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</row>
    <row r="43" customFormat="false" ht="22.5" hidden="false" customHeight="false" outlineLevel="0" collapsed="false">
      <c r="A43" s="45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</row>
    <row r="44" customFormat="false" ht="22.5" hidden="false" customHeight="false" outlineLevel="0" collapsed="false">
      <c r="A44" s="45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</row>
    <row r="45" customFormat="false" ht="15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</row>
    <row r="46" customFormat="false" ht="15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</row>
    <row r="47" customFormat="false" ht="15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</row>
    <row r="48" customFormat="false" ht="15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</row>
    <row r="49" customFormat="false" ht="15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</row>
    <row r="50" customFormat="false" ht="15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</row>
    <row r="51" customFormat="false" ht="15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</row>
    <row r="52" customFormat="false" ht="15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</row>
    <row r="53" customFormat="false" ht="15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</row>
  </sheetData>
  <mergeCells count="21">
    <mergeCell ref="Q1:T1"/>
    <mergeCell ref="E2:Q2"/>
    <mergeCell ref="R2:T2"/>
    <mergeCell ref="O3:Q3"/>
    <mergeCell ref="R3:T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A7:T7"/>
    <mergeCell ref="A41:B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7-05-02T03:00:25Z</cp:lastPrinted>
  <dcterms:modified xsi:type="dcterms:W3CDTF">2017-05-02T03:00:26Z</dcterms:modified>
  <cp:revision>1</cp:revision>
  <dc:subject/>
  <dc:title/>
</cp:coreProperties>
</file>