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1" sheetId="2" state="visible" r:id="rId3"/>
  </sheets>
  <definedNames>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r>
      <rPr>
        <b val="true"/>
        <sz val="16"/>
        <rFont val="Times New Roman"/>
        <family val="1"/>
        <charset val="204"/>
      </rPr>
      <t xml:space="preserve">           </t>
    </r>
    <r>
      <rPr>
        <b val="true"/>
        <sz val="16"/>
        <rFont val="Arial"/>
        <family val="2"/>
        <charset val="204"/>
      </rPr>
      <t xml:space="preserve">Сведения о начальной (максимальной) цене единицы товара, работы, услуги</t>
    </r>
  </si>
  <si>
    <t xml:space="preserve">Начальная (максимальная) цена договора (цена лота)
</t>
  </si>
  <si>
    <t xml:space="preserve">-  руб., без учета НДС;</t>
  </si>
  <si>
    <t xml:space="preserve">- руб., с учетом НДС.</t>
  </si>
  <si>
    <t xml:space="preserve">Зкупка 2073 «Мероприятия по оформлению земельных участков под объекты технологического присоединения (проекты планировки, проекты межевания, инженерные изыскания, исполнительные схемы, кадастровые работы) на территории СП ЦЭС (СП СЭС) для нужд филиала ХЭС»
</t>
  </si>
  <si>
    <t xml:space="preserve">№ п/п</t>
  </si>
  <si>
    <t xml:space="preserve">Наименование позиции товара, работы, услуги</t>
  </si>
  <si>
    <t xml:space="preserve">Ед. изм.</t>
  </si>
  <si>
    <t xml:space="preserve">НМЦ единицы товара, работы, услуги, руб. без НДС</t>
  </si>
  <si>
    <t xml:space="preserve">НДС, %</t>
  </si>
  <si>
    <t xml:space="preserve">НМЦ единицы товара, работы, услуги, руб. с НДС</t>
  </si>
  <si>
    <t xml:space="preserve">Кол-во , км</t>
  </si>
  <si>
    <t xml:space="preserve">НМЦ по позиции товара, работы, услуги, руб. с НДС </t>
  </si>
  <si>
    <t xml:space="preserve">ТЗ№285 с. Тополево с/т "21 клетка"</t>
  </si>
  <si>
    <t xml:space="preserve">км</t>
  </si>
  <si>
    <t xml:space="preserve">ТЗ№320 с. Тополево ул. Заречная,20</t>
  </si>
  <si>
    <t xml:space="preserve">ТЗ№474 с. Тополево с/т "19 клетка", участок № 100</t>
  </si>
  <si>
    <t xml:space="preserve">ТЗ№117 с. Тополево, 20 м на запад от жилого дома № 21 по ул. Школьной</t>
  </si>
  <si>
    <t xml:space="preserve">ТЗ№479 с. Тополево в районе фермы у озера</t>
  </si>
  <si>
    <t xml:space="preserve">ТЗ№406 Хабаровский край, Хабаровский р-н, в районе с. Тополево</t>
  </si>
  <si>
    <t xml:space="preserve">ТЗ№337 с. Тополево на 150 м на север от земельного участка №18 по ул. Центральной</t>
  </si>
  <si>
    <t xml:space="preserve">ТЗ№345 Хабаровский р-н, в 2490 м на юг от с. Тополево</t>
  </si>
  <si>
    <t xml:space="preserve">ТЗ№344 Хабаровский край, Хабаровский р-н, с. Тополево 350 м на юго-запад от земельного участка дома № 3-2 по ул. Магистральной</t>
  </si>
  <si>
    <t xml:space="preserve">ТЗ№350 Хабаровский край, Хабаровский р-н, с. Тополево ул. Зеленая, 25</t>
  </si>
  <si>
    <t xml:space="preserve">с. Тополево 21 клетка</t>
  </si>
  <si>
    <t xml:space="preserve">ТЗ№41П Хабаровский край, Хабаровский р-н, 21 км Сарапульского шоссе: сдт "Автобус-ник", сдт "Дубки", сдт "Радуга"</t>
  </si>
  <si>
    <t xml:space="preserve">Хабаровский район, с. Тополево, ТИЗ «Подворье», уч. по генплану № 1-а</t>
  </si>
  <si>
    <t xml:space="preserve">ТЗ№519 с. Тополево  в 3088 м по направле-нию на юго-восток от здания расположенно-го по адресу ул. Пионерская, 8</t>
  </si>
  <si>
    <t xml:space="preserve">ТЗ№492 с. Тополево ул. Рябиновая, участок № 10</t>
  </si>
  <si>
    <t xml:space="preserve">ТЗ№476/2 Хабаровский край, Хабаровский р-н, в районе с. Тополево</t>
  </si>
  <si>
    <t xml:space="preserve">ТЗ№725 г. Хабаровск, с/т "Дубки", участок №46</t>
  </si>
  <si>
    <t xml:space="preserve">ТЗ№121п сдт "Раздольное", в районе с. Матвеевка</t>
  </si>
  <si>
    <t xml:space="preserve">ТЗ№655 с. Тополево  в 350 м на юго-восток от д.№ 37 по ул.Гаражная</t>
  </si>
  <si>
    <t xml:space="preserve">ТЗ№664/1 Хабаровс-кий район, с.Тополево, ул. Дальневосточная, участок №14</t>
  </si>
  <si>
    <t xml:space="preserve">ТСЖ «Бизнес-парк-2», Хабаровский район, с. Тополево</t>
  </si>
  <si>
    <t xml:space="preserve">ТЗ№48 с. Матвеевка, ул. Надеждинская, дом № 6</t>
  </si>
  <si>
    <t xml:space="preserve">ТЗ№216 СДТ "Раздольное", уч №627, в районе с.Матвеевка</t>
  </si>
  <si>
    <t xml:space="preserve">ТЗ№218 с. Тополево, примерно в 393, 428, 450, 410 м на северо-восток от ориентира: ул. Центральная, д.22</t>
  </si>
  <si>
    <t xml:space="preserve">ТЗ№125/1П Хабаровс-кий район, с.Матвеев-ка, сдт «Станкострои-тель» уч.138,уч.144, уч.54,уч.28,уч.135, уч.137,уч.154,уч.107, уч.71, уч.46. уч.139.  сдт «Мозаика» уч.22, уч.62,уч.5,уч.14,уч.18, уч. 59,уч.24,уч.10</t>
  </si>
  <si>
    <t xml:space="preserve">ТЗ№228/1 Хабаровс-кий р-н, с.Тополево, ул.Рябиновая, уч.№18, Жемчужная, д.17, ул.Радужная,уч.№13, ул. Кленовая, уч. №31, ул. Абрикосовая, уч.№17, ул. Дальне-восточная, дом № 10</t>
  </si>
  <si>
    <t xml:space="preserve">Хабаровский р-н, с. Матвеевка, кв-л Западный, участок № 9</t>
  </si>
  <si>
    <t xml:space="preserve">ТЗ№21 с.Тополево кад №27:17:0329201:3080, 27:17:0329201:3079, 27:17:0329201:3081</t>
  </si>
  <si>
    <t xml:space="preserve">ТЗ№336 с. Тополево, в районе фермы у озера; сдт "Заря"</t>
  </si>
  <si>
    <t xml:space="preserve">ТЗ№43/1 с.Тополево, ул. Заречная, участок № 11, №13</t>
  </si>
  <si>
    <t xml:space="preserve">ТЗ№306/1 Хабаровс-кий р-н, с. Тополево, кв-л Крылатское, 37 м на северо-восток от участка жилого дома №40 по ул. Гаражная; д.14;16,д.25,18,40,11А, 28,26,24,17,23,26,27</t>
  </si>
  <si>
    <t xml:space="preserve">ТЗ№36/1 с. Тополево, ул. Центральная, дом № 18; Малый аэро-порт, сдт "Дубки", уч. 38; с. Скворцово , в 50 м на запад от жилого дома  по ул. Централь-ной д. 1А; примерно в 342,7 м по направле-нию на ю-з от ориен-тира ул. Листопадная, дом № 3; с .Черная Речка, примерно в 55 м на юго-восток от дома №3 по пер. Централь-ному; пгт. Березовка, кв-л Энергетик,дом№8</t>
  </si>
  <si>
    <t xml:space="preserve">ТЗ№15/1 с. Тополево, ул. Абрикосовая, уч.31</t>
  </si>
  <si>
    <t xml:space="preserve">ТП№144 с. Тополево</t>
  </si>
  <si>
    <t xml:space="preserve">Хабаровский р-н, с. Тополево, с/т "21 клетка", участок №142</t>
  </si>
  <si>
    <t xml:space="preserve">ТЗ№583 Хабаровский р-н, в 2,3 км на ю-в от с. Тополево</t>
  </si>
  <si>
    <t xml:space="preserve">ТЗ№349 с. Тополево, ул. Рябиновая</t>
  </si>
  <si>
    <t xml:space="preserve">ТЗ№351 г. Хабаровск, ул. Лучистая, сдт. "Дубки"</t>
  </si>
  <si>
    <t xml:space="preserve">ТЗ№378 с. Тополево, по ул. Зеленая</t>
  </si>
  <si>
    <t xml:space="preserve">ТЗ№406 с. Матвеевка, кв. Западный</t>
  </si>
  <si>
    <t xml:space="preserve">ТЗ№219 в р-не с. Матвеевка, сдт "Раздольное", уч.547</t>
  </si>
  <si>
    <t xml:space="preserve">ТЗ№221 в р-не с. Матвеевка, сдт "Раздольное", уч.492</t>
  </si>
  <si>
    <t xml:space="preserve">ТЗ№316 с. Матвеевка по ул. Первомайской</t>
  </si>
  <si>
    <t xml:space="preserve">ТЗ№332 с.Тополево, ул. Магистральная</t>
  </si>
  <si>
    <t xml:space="preserve">ТЗ№533 г. Хабаровск, с/т "Дубки", участок №33</t>
  </si>
  <si>
    <t xml:space="preserve">Хабаровский край, Хабаровский р-н, Тополево, ул. Березовая, уч. 73</t>
  </si>
  <si>
    <t xml:space="preserve">Хабаровский край, Хабаровский р-н, Тополево, квартал «Крылатское», 185 метров по направлению на северо-восток от приусадебного участка жилого дома по ул. Гаражная, Тополево, квартал «Крылатское», дом № 6, кв. 2</t>
  </si>
  <si>
    <t xml:space="preserve">Хабаровский край, хабаровский р-н, стд «Мелиоратор», 21 км Сарапульского шоссе, участок № 13, участок № 145, участок № 148, участок № 140, участок № 137, участок № 125</t>
  </si>
  <si>
    <t xml:space="preserve">Хабаровский район, с. Мирное, ул. Клубная, 5</t>
  </si>
  <si>
    <t xml:space="preserve">ТЗ№463/1 с. Мирное ул. Клубная,13, в 2074 метрах на северо-запад от дома №1 по ул. Клубная, в 26 м по на-правлению на юго-за-пад от зем.уч-ка по ул. Цветочной,6, в 50 м по направлению на юго-запад от зем.уч-ка по ул. Цветочной, 6, ул. Цветочная, в 60 м по направлению на юг от зем.уч-ка по ул. Цве-точной, 6, в 120 м по направлению на юго-запад от зем.уч-ка по ул. Цветочной, 6, при-мерно в 150 м на юго-запад от зем. уч-ка  по ул. Цветочной, 6, в 125 м по направлению на юго-запад от земельного уч. по ул. Цветоч-ной, д. № 6, в 72 м по направлению на юго-запад от зем. уч-ка по ул.Цветочной,6</t>
  </si>
  <si>
    <t xml:space="preserve">ТЗ№68 с. Скворцово по ул. Центральная</t>
  </si>
  <si>
    <t xml:space="preserve">ТЗ№366 с/т "Пенсионер", уч 4</t>
  </si>
  <si>
    <t xml:space="preserve">ТЗ№242П/1 г. Хабаровск, Железнодорожный р-н, С/Т "Аквариум", участок 24</t>
  </si>
  <si>
    <t xml:space="preserve">ТЗ№89/1 г. Хабаровск, сдт «Энергомаш-2», уч. 224</t>
  </si>
  <si>
    <t xml:space="preserve">г. Хабаровск, ул. Геологическая, д. 4</t>
  </si>
  <si>
    <t xml:space="preserve">ТЗ№176 Хабаровский р-н, с. Сергеевка, 21 км Сарапульское шоссе снт Рыбник-1</t>
  </si>
  <si>
    <t xml:space="preserve">ТЗ№75П Хабаровский край, Хабаровский р-н, сдт "Меридиан", в р-не 21 км Сарапульского шоссе</t>
  </si>
  <si>
    <t xml:space="preserve">ТЗ№114П Хабаровский р-н, Хабаровский край, 20 км Комсомольского шоссе, с/т Лайнер-1, с/т Лайнер, уч.№34,62,18,19,27,83,61,82,53,100,36,76,101</t>
  </si>
  <si>
    <t xml:space="preserve">ТЗ№221/П с. Ровное, с/т "Полесье", участок №11;144</t>
  </si>
  <si>
    <t xml:space="preserve">ТЗ№373/1 Хабаровский край, Хабаровский р-он, в 10 м на восток от жилого дома №4 на 21 км Сарапульского шоссе</t>
  </si>
  <si>
    <t xml:space="preserve">ТЗ№216 Хабаровский край, г. Хабаровск, сдт "Малиновка-2", в р-не 21 км Сарапульского шоссе, сдт "Малиновка-2" уч-к 32</t>
  </si>
  <si>
    <t xml:space="preserve">ТЗ№726/1 Хабаровский р-н, сдт "Рыбник-1" в районе 21 км Сарапульского шоссе</t>
  </si>
  <si>
    <t xml:space="preserve">ТЗ№554 сдт "Рыбник-1", в р-не 21 км Сарапульского шоссе</t>
  </si>
  <si>
    <t xml:space="preserve">ТЗ№136п Хабаровский край, Хабаровский р-н, 21 км Сарапульского шоссе, сдт "Мелиоратор"</t>
  </si>
  <si>
    <t xml:space="preserve">Стоимость услуг, всего, руб.</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General"/>
    <numFmt numFmtId="168" formatCode="0.00"/>
  </numFmts>
  <fonts count="18">
    <font>
      <sz val="10"/>
      <name val="Arial"/>
      <family val="0"/>
    </font>
    <font>
      <sz val="10"/>
      <name val="Arial"/>
      <family val="0"/>
    </font>
    <font>
      <sz val="10"/>
      <name val="Arial"/>
      <family val="0"/>
    </font>
    <font>
      <sz val="10"/>
      <name val="Arial"/>
      <family val="0"/>
    </font>
    <font>
      <sz val="11"/>
      <name val="Arial"/>
      <family val="1"/>
    </font>
    <font>
      <sz val="10"/>
      <name val="Arial Cyr"/>
      <family val="0"/>
      <charset val="204"/>
    </font>
    <font>
      <sz val="11"/>
      <color rgb="FF000000"/>
      <name val="Calibri"/>
      <family val="2"/>
      <charset val="204"/>
    </font>
    <font>
      <sz val="12"/>
      <name val="Times New Roman"/>
      <family val="1"/>
      <charset val="204"/>
    </font>
    <font>
      <b val="true"/>
      <sz val="16"/>
      <name val="Times New Roman"/>
      <family val="1"/>
      <charset val="204"/>
    </font>
    <font>
      <b val="true"/>
      <sz val="16"/>
      <name val="Arial"/>
      <family val="2"/>
      <charset val="204"/>
    </font>
    <font>
      <sz val="10"/>
      <name val="Arial"/>
      <family val="2"/>
      <charset val="204"/>
    </font>
    <font>
      <b val="true"/>
      <sz val="12"/>
      <name val="Times New Roman"/>
      <family val="1"/>
      <charset val="204"/>
    </font>
    <font>
      <sz val="11"/>
      <name val="Calibri"/>
      <family val="2"/>
      <charset val="204"/>
    </font>
    <font>
      <b val="true"/>
      <i val="true"/>
      <sz val="14"/>
      <name val="Times New Roman"/>
      <family val="1"/>
      <charset val="204"/>
    </font>
    <font>
      <i val="true"/>
      <sz val="14"/>
      <name val="Times New Roman"/>
      <family val="1"/>
      <charset val="204"/>
    </font>
    <font>
      <i val="true"/>
      <sz val="12"/>
      <name val="Times New Roman"/>
      <family val="1"/>
      <charset val="204"/>
    </font>
    <font>
      <b val="true"/>
      <i val="true"/>
      <sz val="12"/>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7"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26" applyFont="true" applyBorder="true" applyAlignment="true" applyProtection="false">
      <alignment horizontal="center" vertical="center" textRotation="0" wrapText="false" indent="0" shrinkToFit="false"/>
      <protection locked="true" hidden="false"/>
    </xf>
    <xf numFmtId="166" fontId="13" fillId="0" borderId="2" xfId="26" applyFont="true" applyBorder="true" applyAlignment="true" applyProtection="false">
      <alignment horizontal="general" vertical="center" textRotation="0" wrapText="false" indent="0" shrinkToFit="false"/>
      <protection locked="true" hidden="false"/>
    </xf>
    <xf numFmtId="168" fontId="14" fillId="0" borderId="2" xfId="26"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7" fontId="14" fillId="0" borderId="2" xfId="26" applyFont="true" applyBorder="true" applyAlignment="true" applyProtection="false">
      <alignment horizontal="center" vertical="center" textRotation="0" wrapText="false" indent="0" shrinkToFit="false"/>
      <protection locked="true" hidden="false"/>
    </xf>
    <xf numFmtId="166" fontId="16" fillId="2" borderId="2" xfId="25"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Денежный 3" xfId="21"/>
    <cellStyle name="Обычный 2" xfId="22"/>
    <cellStyle name="Обычный 3" xfId="23"/>
    <cellStyle name="Обычный 4" xfId="24"/>
    <cellStyle name="Обычный_Лист1"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9" activeCellId="0" sqref="L9"/>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33.7"/>
    <col collapsed="false" customWidth="true" hidden="false" outlineLevel="0" max="3" min="3" style="1" width="9.7"/>
    <col collapsed="false" customWidth="true" hidden="false" outlineLevel="0" max="4" min="4" style="1" width="27.28"/>
    <col collapsed="false" customWidth="true" hidden="false" outlineLevel="0" max="5" min="5" style="1" width="12.14"/>
    <col collapsed="false" customWidth="true" hidden="false" outlineLevel="0" max="6" min="6" style="1" width="20.85"/>
    <col collapsed="false" customWidth="true" hidden="false" outlineLevel="0" max="7" min="7" style="1" width="17.42"/>
    <col collapsed="false" customWidth="true" hidden="false" outlineLevel="0" max="8" min="8" style="1" width="22.7"/>
    <col collapsed="false" customWidth="true" hidden="false" outlineLevel="0" max="10" min="9" style="1" width="11.28"/>
    <col collapsed="false" customWidth="false" hidden="false" outlineLevel="0" max="257" min="11" style="1" width="9.14"/>
  </cols>
  <sheetData>
    <row r="1" customFormat="false" ht="29.25" hidden="false" customHeight="true" outlineLevel="0" collapsed="false">
      <c r="B1" s="2" t="s">
        <v>0</v>
      </c>
      <c r="H1" s="3"/>
    </row>
    <row r="2" customFormat="false" ht="15.75" hidden="false" customHeight="true" outlineLevel="0" collapsed="false">
      <c r="B2" s="4" t="s">
        <v>1</v>
      </c>
      <c r="C2" s="4"/>
      <c r="D2" s="4"/>
      <c r="H2" s="5"/>
    </row>
    <row r="3" s="6" customFormat="true" ht="15.75" hidden="false" customHeight="true" outlineLevel="0" collapsed="false">
      <c r="B3" s="7" t="n">
        <v>5359086</v>
      </c>
      <c r="C3" s="6" t="s">
        <v>2</v>
      </c>
      <c r="H3" s="8"/>
    </row>
    <row r="4" s="6" customFormat="true" ht="15.75" hidden="false" customHeight="true" outlineLevel="0" collapsed="false">
      <c r="B4" s="9" t="n">
        <v>6323721.48</v>
      </c>
      <c r="C4" s="6" t="s">
        <v>3</v>
      </c>
      <c r="H4" s="8"/>
    </row>
    <row r="5" s="6" customFormat="true" ht="33" hidden="false" customHeight="true" outlineLevel="0" collapsed="false">
      <c r="A5" s="10" t="s">
        <v>4</v>
      </c>
      <c r="B5" s="10"/>
      <c r="C5" s="10"/>
      <c r="D5" s="10"/>
      <c r="E5" s="10"/>
      <c r="F5" s="10"/>
      <c r="G5" s="10"/>
      <c r="H5" s="10"/>
    </row>
    <row r="6" s="6" customFormat="true" ht="38.25" hidden="false" customHeight="true" outlineLevel="0" collapsed="false">
      <c r="A6" s="11" t="s">
        <v>5</v>
      </c>
      <c r="B6" s="11" t="s">
        <v>6</v>
      </c>
      <c r="C6" s="11" t="s">
        <v>7</v>
      </c>
      <c r="D6" s="11" t="s">
        <v>8</v>
      </c>
      <c r="E6" s="11" t="s">
        <v>9</v>
      </c>
      <c r="F6" s="11" t="s">
        <v>10</v>
      </c>
      <c r="G6" s="11" t="s">
        <v>11</v>
      </c>
      <c r="H6" s="11" t="s">
        <v>12</v>
      </c>
    </row>
    <row r="7" customFormat="false" ht="24.75" hidden="false" customHeight="true" outlineLevel="0" collapsed="false">
      <c r="A7" s="11"/>
      <c r="B7" s="11"/>
      <c r="C7" s="11"/>
      <c r="D7" s="11"/>
      <c r="E7" s="11"/>
      <c r="F7" s="11"/>
      <c r="G7" s="11"/>
      <c r="H7" s="11"/>
    </row>
    <row r="8" customFormat="false" ht="19.5" hidden="false" customHeight="true" outlineLevel="0" collapsed="false">
      <c r="A8" s="11" t="n">
        <v>1</v>
      </c>
      <c r="B8" s="11" t="n">
        <v>2</v>
      </c>
      <c r="C8" s="11" t="n">
        <v>3</v>
      </c>
      <c r="D8" s="11" t="n">
        <v>3</v>
      </c>
      <c r="E8" s="11" t="n">
        <v>4</v>
      </c>
      <c r="F8" s="11" t="n">
        <v>5</v>
      </c>
      <c r="G8" s="11" t="n">
        <v>6</v>
      </c>
      <c r="H8" s="11" t="n">
        <v>7</v>
      </c>
    </row>
    <row r="9" customFormat="false" ht="97.5" hidden="false" customHeight="true" outlineLevel="0" collapsed="false">
      <c r="A9" s="12" t="n">
        <v>1</v>
      </c>
      <c r="B9" s="13" t="s">
        <v>13</v>
      </c>
      <c r="C9" s="14" t="s">
        <v>14</v>
      </c>
      <c r="D9" s="15" t="n">
        <v>40975</v>
      </c>
      <c r="E9" s="16" t="n">
        <v>18</v>
      </c>
      <c r="F9" s="15" t="n">
        <f aca="false">D9*1.18</f>
        <v>48350.5</v>
      </c>
      <c r="G9" s="17" t="n">
        <v>0.275</v>
      </c>
      <c r="H9" s="16" t="n">
        <f aca="false">F9</f>
        <v>48350.5</v>
      </c>
      <c r="I9" s="18"/>
      <c r="J9" s="18"/>
      <c r="K9" s="18"/>
      <c r="L9" s="18"/>
      <c r="M9" s="18"/>
      <c r="N9" s="18"/>
      <c r="O9" s="18"/>
      <c r="P9" s="18"/>
      <c r="Q9" s="18"/>
      <c r="R9" s="18"/>
    </row>
    <row r="10" customFormat="false" ht="97.5" hidden="false" customHeight="true" outlineLevel="0" collapsed="false">
      <c r="A10" s="12" t="n">
        <v>2</v>
      </c>
      <c r="B10" s="13" t="s">
        <v>15</v>
      </c>
      <c r="C10" s="14" t="str">
        <f aca="false">$C$9</f>
        <v>км</v>
      </c>
      <c r="D10" s="15" t="n">
        <v>74500</v>
      </c>
      <c r="E10" s="16" t="n">
        <v>18</v>
      </c>
      <c r="F10" s="15" t="n">
        <f aca="false">D10*1.18</f>
        <v>87910</v>
      </c>
      <c r="G10" s="17" t="n">
        <v>0.5</v>
      </c>
      <c r="H10" s="16" t="n">
        <f aca="false">F10</f>
        <v>87910</v>
      </c>
      <c r="I10" s="18"/>
      <c r="J10" s="18"/>
      <c r="K10" s="18"/>
      <c r="L10" s="18"/>
      <c r="M10" s="18"/>
      <c r="N10" s="18"/>
      <c r="O10" s="18"/>
      <c r="P10" s="18"/>
      <c r="Q10" s="18"/>
      <c r="R10" s="18"/>
    </row>
    <row r="11" customFormat="false" ht="97.5" hidden="false" customHeight="true" outlineLevel="0" collapsed="false">
      <c r="A11" s="12" t="n">
        <v>3</v>
      </c>
      <c r="B11" s="13" t="s">
        <v>16</v>
      </c>
      <c r="C11" s="14" t="str">
        <f aca="false">$C$9</f>
        <v>км</v>
      </c>
      <c r="D11" s="15" t="n">
        <v>43210</v>
      </c>
      <c r="E11" s="16" t="n">
        <v>18</v>
      </c>
      <c r="F11" s="15" t="n">
        <f aca="false">D11*1.18</f>
        <v>50987.8</v>
      </c>
      <c r="G11" s="17" t="n">
        <v>0.29</v>
      </c>
      <c r="H11" s="16" t="n">
        <f aca="false">F11</f>
        <v>50987.8</v>
      </c>
      <c r="I11" s="18"/>
      <c r="J11" s="18"/>
      <c r="K11" s="18"/>
      <c r="L11" s="18"/>
      <c r="M11" s="18"/>
      <c r="N11" s="18"/>
      <c r="O11" s="18"/>
      <c r="P11" s="18"/>
      <c r="Q11" s="18"/>
      <c r="R11" s="18"/>
    </row>
    <row r="12" customFormat="false" ht="97.5" hidden="false" customHeight="true" outlineLevel="0" collapsed="false">
      <c r="A12" s="12" t="n">
        <v>4</v>
      </c>
      <c r="B12" s="13" t="s">
        <v>17</v>
      </c>
      <c r="C12" s="14" t="str">
        <f aca="false">$C$9</f>
        <v>км</v>
      </c>
      <c r="D12" s="15" t="n">
        <v>9685</v>
      </c>
      <c r="E12" s="16" t="n">
        <f aca="false">$E$9</f>
        <v>18</v>
      </c>
      <c r="F12" s="15" t="n">
        <f aca="false">D12*1.18</f>
        <v>11428.3</v>
      </c>
      <c r="G12" s="17" t="n">
        <v>0.065</v>
      </c>
      <c r="H12" s="16" t="n">
        <f aca="false">F12</f>
        <v>11428.3</v>
      </c>
      <c r="I12" s="18"/>
      <c r="J12" s="18"/>
      <c r="K12" s="18"/>
      <c r="L12" s="18"/>
      <c r="M12" s="18"/>
      <c r="N12" s="18"/>
      <c r="O12" s="18"/>
      <c r="P12" s="18"/>
      <c r="Q12" s="18"/>
      <c r="R12" s="18"/>
    </row>
    <row r="13" customFormat="false" ht="97.5" hidden="false" customHeight="true" outlineLevel="0" collapsed="false">
      <c r="A13" s="12" t="n">
        <v>5</v>
      </c>
      <c r="B13" s="13" t="s">
        <v>18</v>
      </c>
      <c r="C13" s="14" t="str">
        <f aca="false">$C$9</f>
        <v>км</v>
      </c>
      <c r="D13" s="15" t="n">
        <v>26820</v>
      </c>
      <c r="E13" s="16" t="n">
        <f aca="false">$E$9</f>
        <v>18</v>
      </c>
      <c r="F13" s="15" t="n">
        <f aca="false">D13*1.18</f>
        <v>31647.6</v>
      </c>
      <c r="G13" s="17" t="n">
        <v>0.18</v>
      </c>
      <c r="H13" s="16" t="n">
        <f aca="false">F13</f>
        <v>31647.6</v>
      </c>
      <c r="I13" s="18"/>
      <c r="J13" s="18"/>
      <c r="K13" s="18"/>
      <c r="L13" s="18"/>
      <c r="M13" s="18"/>
      <c r="N13" s="18"/>
      <c r="O13" s="18"/>
      <c r="P13" s="18"/>
      <c r="Q13" s="18"/>
      <c r="R13" s="18"/>
    </row>
    <row r="14" customFormat="false" ht="118.15" hidden="false" customHeight="true" outlineLevel="0" collapsed="false">
      <c r="A14" s="12" t="n">
        <v>6</v>
      </c>
      <c r="B14" s="13" t="s">
        <v>19</v>
      </c>
      <c r="C14" s="14" t="str">
        <f aca="false">$C$9</f>
        <v>км</v>
      </c>
      <c r="D14" s="15" t="n">
        <v>128140</v>
      </c>
      <c r="E14" s="16" t="n">
        <f aca="false">$E$9</f>
        <v>18</v>
      </c>
      <c r="F14" s="15" t="n">
        <f aca="false">D14*1.18</f>
        <v>151205.2</v>
      </c>
      <c r="G14" s="17" t="n">
        <v>0.86</v>
      </c>
      <c r="H14" s="16" t="n">
        <f aca="false">F14</f>
        <v>151205.2</v>
      </c>
      <c r="I14" s="18"/>
      <c r="J14" s="18"/>
      <c r="K14" s="18"/>
      <c r="L14" s="18"/>
      <c r="M14" s="18"/>
      <c r="N14" s="18"/>
      <c r="O14" s="18"/>
      <c r="P14" s="18"/>
      <c r="Q14" s="18"/>
      <c r="R14" s="18"/>
    </row>
    <row r="15" customFormat="false" ht="97.5" hidden="false" customHeight="true" outlineLevel="0" collapsed="false">
      <c r="A15" s="12" t="n">
        <v>7</v>
      </c>
      <c r="B15" s="19" t="s">
        <v>20</v>
      </c>
      <c r="C15" s="14" t="str">
        <f aca="false">$C$9</f>
        <v>км</v>
      </c>
      <c r="D15" s="15" t="n">
        <v>86420</v>
      </c>
      <c r="E15" s="16" t="n">
        <f aca="false">$E$9</f>
        <v>18</v>
      </c>
      <c r="F15" s="15" t="n">
        <f aca="false">D15*1.18</f>
        <v>101975.6</v>
      </c>
      <c r="G15" s="17" t="n">
        <v>0.58</v>
      </c>
      <c r="H15" s="16" t="n">
        <f aca="false">F15</f>
        <v>101975.6</v>
      </c>
      <c r="I15" s="18"/>
      <c r="J15" s="18"/>
      <c r="K15" s="18"/>
      <c r="L15" s="18"/>
      <c r="M15" s="18"/>
      <c r="N15" s="18"/>
      <c r="O15" s="18"/>
      <c r="P15" s="18"/>
      <c r="Q15" s="18"/>
      <c r="R15" s="18"/>
    </row>
    <row r="16" customFormat="false" ht="97.5" hidden="false" customHeight="true" outlineLevel="0" collapsed="false">
      <c r="A16" s="20" t="n">
        <v>8</v>
      </c>
      <c r="B16" s="21" t="s">
        <v>21</v>
      </c>
      <c r="C16" s="14" t="str">
        <f aca="false">$C$9</f>
        <v>км</v>
      </c>
      <c r="D16" s="15" t="n">
        <v>97297</v>
      </c>
      <c r="E16" s="16" t="n">
        <f aca="false">$E$9</f>
        <v>18</v>
      </c>
      <c r="F16" s="15" t="n">
        <f aca="false">D16*1.18</f>
        <v>114810.46</v>
      </c>
      <c r="G16" s="17" t="n">
        <v>0.653</v>
      </c>
      <c r="H16" s="16" t="n">
        <f aca="false">F16</f>
        <v>114810.46</v>
      </c>
      <c r="I16" s="18"/>
      <c r="J16" s="18"/>
      <c r="K16" s="18"/>
      <c r="L16" s="18"/>
      <c r="M16" s="18"/>
      <c r="N16" s="18"/>
      <c r="O16" s="18"/>
      <c r="P16" s="18"/>
      <c r="Q16" s="18"/>
      <c r="R16" s="18"/>
    </row>
    <row r="17" customFormat="false" ht="97.5" hidden="false" customHeight="true" outlineLevel="0" collapsed="false">
      <c r="A17" s="12" t="n">
        <v>9</v>
      </c>
      <c r="B17" s="22" t="s">
        <v>22</v>
      </c>
      <c r="C17" s="14" t="str">
        <f aca="false">$C$9</f>
        <v>км</v>
      </c>
      <c r="D17" s="23" t="n">
        <v>18923</v>
      </c>
      <c r="E17" s="24" t="n">
        <f aca="false">$E$9</f>
        <v>18</v>
      </c>
      <c r="F17" s="25" t="n">
        <f aca="false">D17*1.18</f>
        <v>22329.14</v>
      </c>
      <c r="G17" s="17" t="n">
        <v>0.127</v>
      </c>
      <c r="H17" s="16" t="n">
        <f aca="false">F17</f>
        <v>22329.14</v>
      </c>
      <c r="I17" s="18"/>
      <c r="J17" s="18"/>
      <c r="K17" s="18"/>
      <c r="L17" s="18"/>
      <c r="M17" s="18"/>
      <c r="N17" s="18"/>
      <c r="O17" s="18"/>
      <c r="P17" s="18"/>
      <c r="Q17" s="18"/>
      <c r="R17" s="18"/>
    </row>
    <row r="18" customFormat="false" ht="97.5" hidden="false" customHeight="true" outlineLevel="0" collapsed="false">
      <c r="A18" s="26" t="n">
        <v>10</v>
      </c>
      <c r="B18" s="21" t="s">
        <v>23</v>
      </c>
      <c r="C18" s="27" t="str">
        <f aca="false">$C$9</f>
        <v>км</v>
      </c>
      <c r="D18" s="15" t="n">
        <v>4470</v>
      </c>
      <c r="E18" s="16" t="n">
        <v>18</v>
      </c>
      <c r="F18" s="28" t="n">
        <f aca="false">D18*1.18</f>
        <v>5274.6</v>
      </c>
      <c r="G18" s="29" t="n">
        <v>0.03</v>
      </c>
      <c r="H18" s="30" t="n">
        <f aca="false">F18</f>
        <v>5274.6</v>
      </c>
      <c r="I18" s="18"/>
      <c r="J18" s="18"/>
      <c r="K18" s="18"/>
      <c r="L18" s="18"/>
      <c r="M18" s="18"/>
      <c r="N18" s="18"/>
      <c r="O18" s="18"/>
      <c r="P18" s="18"/>
      <c r="Q18" s="18"/>
      <c r="R18" s="18"/>
    </row>
    <row r="19" customFormat="false" ht="97.5" hidden="false" customHeight="true" outlineLevel="0" collapsed="false">
      <c r="A19" s="12" t="n">
        <v>11</v>
      </c>
      <c r="B19" s="13" t="s">
        <v>24</v>
      </c>
      <c r="C19" s="14" t="str">
        <f aca="false">$C$9</f>
        <v>км</v>
      </c>
      <c r="D19" s="15" t="n">
        <v>58110</v>
      </c>
      <c r="E19" s="16" t="n">
        <f aca="false">$E$9</f>
        <v>18</v>
      </c>
      <c r="F19" s="15" t="n">
        <f aca="false">D19*1.18</f>
        <v>68569.8</v>
      </c>
      <c r="G19" s="17" t="n">
        <v>0.39</v>
      </c>
      <c r="H19" s="16" t="n">
        <f aca="false">F19</f>
        <v>68569.8</v>
      </c>
      <c r="I19" s="18"/>
      <c r="J19" s="18"/>
      <c r="K19" s="18"/>
      <c r="L19" s="18"/>
      <c r="M19" s="18"/>
      <c r="N19" s="18"/>
      <c r="O19" s="18"/>
      <c r="P19" s="18"/>
      <c r="Q19" s="18"/>
      <c r="R19" s="18"/>
    </row>
    <row r="20" customFormat="false" ht="115.9" hidden="false" customHeight="true" outlineLevel="0" collapsed="false">
      <c r="A20" s="12" t="n">
        <v>12</v>
      </c>
      <c r="B20" s="31" t="s">
        <v>25</v>
      </c>
      <c r="C20" s="14" t="str">
        <f aca="false">$C$9</f>
        <v>км</v>
      </c>
      <c r="D20" s="15" t="n">
        <v>587060</v>
      </c>
      <c r="E20" s="16" t="n">
        <f aca="false">$E$9</f>
        <v>18</v>
      </c>
      <c r="F20" s="15" t="n">
        <f aca="false">D20*1.18</f>
        <v>692730.8</v>
      </c>
      <c r="G20" s="17" t="n">
        <v>3.94</v>
      </c>
      <c r="H20" s="16" t="n">
        <f aca="false">F20</f>
        <v>692730.8</v>
      </c>
      <c r="I20" s="18"/>
      <c r="J20" s="18"/>
      <c r="K20" s="18"/>
      <c r="L20" s="18"/>
      <c r="M20" s="18"/>
      <c r="N20" s="18"/>
      <c r="O20" s="18"/>
      <c r="P20" s="18"/>
      <c r="Q20" s="18"/>
      <c r="R20" s="18"/>
    </row>
    <row r="21" customFormat="false" ht="97.5" hidden="false" customHeight="true" outlineLevel="0" collapsed="false">
      <c r="A21" s="20" t="n">
        <v>13</v>
      </c>
      <c r="B21" s="21" t="s">
        <v>26</v>
      </c>
      <c r="C21" s="14" t="str">
        <f aca="false">$C$9</f>
        <v>км</v>
      </c>
      <c r="D21" s="15" t="n">
        <v>44700</v>
      </c>
      <c r="E21" s="16" t="n">
        <f aca="false">$E$9</f>
        <v>18</v>
      </c>
      <c r="F21" s="15" t="n">
        <f aca="false">D21*1.18</f>
        <v>52746</v>
      </c>
      <c r="G21" s="17" t="n">
        <v>0.3</v>
      </c>
      <c r="H21" s="16" t="n">
        <f aca="false">F21</f>
        <v>52746</v>
      </c>
      <c r="I21" s="18"/>
      <c r="J21" s="18"/>
      <c r="K21" s="18"/>
      <c r="L21" s="18"/>
      <c r="M21" s="18"/>
      <c r="N21" s="18"/>
      <c r="O21" s="18"/>
      <c r="P21" s="18"/>
      <c r="Q21" s="18"/>
      <c r="R21" s="18"/>
    </row>
    <row r="22" customFormat="false" ht="97.5" hidden="false" customHeight="true" outlineLevel="0" collapsed="false">
      <c r="A22" s="12" t="n">
        <v>14</v>
      </c>
      <c r="B22" s="32" t="s">
        <v>27</v>
      </c>
      <c r="C22" s="14" t="str">
        <f aca="false">$C$9</f>
        <v>км</v>
      </c>
      <c r="D22" s="15" t="n">
        <v>47680</v>
      </c>
      <c r="E22" s="16" t="n">
        <f aca="false">$E$9</f>
        <v>18</v>
      </c>
      <c r="F22" s="15" t="n">
        <f aca="false">D22*1.18</f>
        <v>56262.4</v>
      </c>
      <c r="G22" s="17" t="n">
        <v>0.32</v>
      </c>
      <c r="H22" s="16" t="n">
        <f aca="false">F22</f>
        <v>56262.4</v>
      </c>
      <c r="I22" s="18"/>
      <c r="J22" s="18"/>
      <c r="K22" s="18"/>
      <c r="L22" s="18"/>
      <c r="M22" s="18"/>
      <c r="N22" s="18"/>
      <c r="O22" s="18"/>
      <c r="P22" s="18"/>
      <c r="Q22" s="18"/>
      <c r="R22" s="18"/>
    </row>
    <row r="23" customFormat="false" ht="97.5" hidden="false" customHeight="true" outlineLevel="0" collapsed="false">
      <c r="A23" s="20" t="n">
        <v>15</v>
      </c>
      <c r="B23" s="21" t="s">
        <v>28</v>
      </c>
      <c r="C23" s="14" t="str">
        <f aca="false">$C$9</f>
        <v>км</v>
      </c>
      <c r="D23" s="15" t="n">
        <v>24585</v>
      </c>
      <c r="E23" s="16" t="n">
        <f aca="false">$E$9</f>
        <v>18</v>
      </c>
      <c r="F23" s="15" t="n">
        <f aca="false">D23*1.18</f>
        <v>29010.3</v>
      </c>
      <c r="G23" s="17" t="n">
        <v>0.165</v>
      </c>
      <c r="H23" s="16" t="n">
        <f aca="false">F23</f>
        <v>29010.3</v>
      </c>
      <c r="I23" s="18"/>
      <c r="J23" s="18"/>
      <c r="K23" s="18"/>
      <c r="L23" s="18"/>
      <c r="M23" s="18"/>
      <c r="N23" s="18"/>
      <c r="O23" s="18"/>
      <c r="P23" s="18"/>
      <c r="Q23" s="18"/>
      <c r="R23" s="18"/>
    </row>
    <row r="24" customFormat="false" ht="97.5" hidden="false" customHeight="true" outlineLevel="0" collapsed="false">
      <c r="A24" s="12" t="n">
        <v>16</v>
      </c>
      <c r="B24" s="32" t="s">
        <v>29</v>
      </c>
      <c r="C24" s="14" t="str">
        <f aca="false">$C$9</f>
        <v>км</v>
      </c>
      <c r="D24" s="15" t="n">
        <v>41720</v>
      </c>
      <c r="E24" s="16" t="n">
        <f aca="false">$E$9</f>
        <v>18</v>
      </c>
      <c r="F24" s="15" t="n">
        <f aca="false">D24*1.18</f>
        <v>49229.6</v>
      </c>
      <c r="G24" s="17" t="n">
        <v>0.28</v>
      </c>
      <c r="H24" s="16" t="n">
        <f aca="false">F24</f>
        <v>49229.6</v>
      </c>
      <c r="I24" s="18"/>
      <c r="J24" s="18"/>
      <c r="K24" s="18"/>
      <c r="L24" s="18"/>
      <c r="M24" s="18"/>
      <c r="N24" s="18"/>
      <c r="O24" s="18"/>
      <c r="P24" s="18"/>
      <c r="Q24" s="18"/>
      <c r="R24" s="18"/>
    </row>
    <row r="25" customFormat="false" ht="97.5" hidden="false" customHeight="true" outlineLevel="0" collapsed="false">
      <c r="A25" s="12" t="n">
        <v>17</v>
      </c>
      <c r="B25" s="33" t="s">
        <v>30</v>
      </c>
      <c r="C25" s="14" t="str">
        <f aca="false">$C$9</f>
        <v>км</v>
      </c>
      <c r="D25" s="15" t="n">
        <v>17880</v>
      </c>
      <c r="E25" s="16" t="n">
        <f aca="false">$E$9</f>
        <v>18</v>
      </c>
      <c r="F25" s="15" t="n">
        <f aca="false">D25*1.18</f>
        <v>21098.4</v>
      </c>
      <c r="G25" s="17" t="n">
        <v>0.12</v>
      </c>
      <c r="H25" s="16" t="n">
        <f aca="false">F25</f>
        <v>21098.4</v>
      </c>
      <c r="I25" s="18"/>
      <c r="J25" s="18"/>
      <c r="K25" s="18"/>
      <c r="L25" s="18"/>
      <c r="M25" s="18"/>
      <c r="N25" s="18"/>
      <c r="O25" s="18"/>
      <c r="P25" s="18"/>
      <c r="Q25" s="18"/>
      <c r="R25" s="18"/>
    </row>
    <row r="26" customFormat="false" ht="97.5" hidden="false" customHeight="true" outlineLevel="0" collapsed="false">
      <c r="A26" s="12" t="n">
        <v>18</v>
      </c>
      <c r="B26" s="19" t="s">
        <v>31</v>
      </c>
      <c r="C26" s="14" t="str">
        <f aca="false">$C$9</f>
        <v>км</v>
      </c>
      <c r="D26" s="15" t="n">
        <v>35760</v>
      </c>
      <c r="E26" s="16" t="n">
        <f aca="false">$E$9</f>
        <v>18</v>
      </c>
      <c r="F26" s="15" t="n">
        <f aca="false">D26*1.18</f>
        <v>42196.8</v>
      </c>
      <c r="G26" s="17" t="n">
        <v>0.24</v>
      </c>
      <c r="H26" s="16" t="n">
        <f aca="false">F26</f>
        <v>42196.8</v>
      </c>
      <c r="I26" s="18"/>
      <c r="J26" s="18"/>
      <c r="K26" s="18"/>
      <c r="L26" s="18"/>
      <c r="M26" s="18"/>
      <c r="N26" s="18"/>
      <c r="O26" s="18"/>
      <c r="P26" s="18"/>
      <c r="Q26" s="18"/>
      <c r="R26" s="18"/>
    </row>
    <row r="27" customFormat="false" ht="97.5" hidden="false" customHeight="true" outlineLevel="0" collapsed="false">
      <c r="A27" s="20" t="n">
        <v>19</v>
      </c>
      <c r="B27" s="21" t="s">
        <v>32</v>
      </c>
      <c r="C27" s="14" t="str">
        <f aca="false">$C$9</f>
        <v>км</v>
      </c>
      <c r="D27" s="15" t="n">
        <v>44700</v>
      </c>
      <c r="E27" s="16" t="n">
        <f aca="false">$E$9</f>
        <v>18</v>
      </c>
      <c r="F27" s="15" t="n">
        <f aca="false">D27*1.18</f>
        <v>52746</v>
      </c>
      <c r="G27" s="17" t="n">
        <v>0.3</v>
      </c>
      <c r="H27" s="16" t="n">
        <f aca="false">F27</f>
        <v>52746</v>
      </c>
      <c r="I27" s="18"/>
      <c r="J27" s="18"/>
      <c r="K27" s="18"/>
      <c r="L27" s="18"/>
      <c r="M27" s="18"/>
      <c r="N27" s="18"/>
      <c r="O27" s="18"/>
      <c r="P27" s="18"/>
      <c r="Q27" s="18"/>
      <c r="R27" s="18"/>
    </row>
    <row r="28" customFormat="false" ht="97.5" hidden="false" customHeight="true" outlineLevel="0" collapsed="false">
      <c r="A28" s="12" t="n">
        <v>20</v>
      </c>
      <c r="B28" s="19" t="s">
        <v>33</v>
      </c>
      <c r="C28" s="14" t="str">
        <f aca="false">$C$9</f>
        <v>км</v>
      </c>
      <c r="D28" s="15" t="n">
        <v>59600</v>
      </c>
      <c r="E28" s="16" t="n">
        <f aca="false">$E$9</f>
        <v>18</v>
      </c>
      <c r="F28" s="15" t="n">
        <f aca="false">D28*1.18</f>
        <v>70328</v>
      </c>
      <c r="G28" s="17" t="n">
        <v>0.4</v>
      </c>
      <c r="H28" s="16" t="n">
        <f aca="false">F28</f>
        <v>70328</v>
      </c>
      <c r="I28" s="18"/>
      <c r="J28" s="18"/>
      <c r="K28" s="18"/>
      <c r="L28" s="18"/>
      <c r="M28" s="18"/>
      <c r="N28" s="18"/>
      <c r="O28" s="18"/>
      <c r="P28" s="18"/>
      <c r="Q28" s="18"/>
      <c r="R28" s="18"/>
    </row>
    <row r="29" customFormat="false" ht="97.5" hidden="false" customHeight="true" outlineLevel="0" collapsed="false">
      <c r="A29" s="20" t="n">
        <v>21</v>
      </c>
      <c r="B29" s="21" t="s">
        <v>34</v>
      </c>
      <c r="C29" s="14" t="str">
        <f aca="false">$C$9</f>
        <v>км</v>
      </c>
      <c r="D29" s="15" t="n">
        <v>107280</v>
      </c>
      <c r="E29" s="16" t="n">
        <f aca="false">$E$9</f>
        <v>18</v>
      </c>
      <c r="F29" s="15" t="n">
        <f aca="false">D29*1.18</f>
        <v>126590.4</v>
      </c>
      <c r="G29" s="17" t="n">
        <v>0.72</v>
      </c>
      <c r="H29" s="16" t="n">
        <f aca="false">F29</f>
        <v>126590.4</v>
      </c>
      <c r="I29" s="18"/>
      <c r="J29" s="18"/>
      <c r="K29" s="18"/>
      <c r="L29" s="18"/>
      <c r="M29" s="18"/>
      <c r="N29" s="18"/>
      <c r="O29" s="18"/>
      <c r="P29" s="18"/>
      <c r="Q29" s="18"/>
      <c r="R29" s="18"/>
    </row>
    <row r="30" customFormat="false" ht="97.5" hidden="false" customHeight="true" outlineLevel="0" collapsed="false">
      <c r="A30" s="12" t="n">
        <v>22</v>
      </c>
      <c r="B30" s="13" t="s">
        <v>35</v>
      </c>
      <c r="C30" s="14" t="str">
        <f aca="false">$C$9</f>
        <v>км</v>
      </c>
      <c r="D30" s="15" t="n">
        <v>69732</v>
      </c>
      <c r="E30" s="16" t="n">
        <f aca="false">$E$9</f>
        <v>18</v>
      </c>
      <c r="F30" s="15" t="n">
        <f aca="false">D30*1.18</f>
        <v>82283.76</v>
      </c>
      <c r="G30" s="17" t="n">
        <v>0.468</v>
      </c>
      <c r="H30" s="16" t="n">
        <f aca="false">F30</f>
        <v>82283.76</v>
      </c>
      <c r="I30" s="18"/>
      <c r="J30" s="18"/>
      <c r="K30" s="18"/>
      <c r="L30" s="18"/>
      <c r="M30" s="18"/>
      <c r="N30" s="18"/>
      <c r="O30" s="18"/>
      <c r="P30" s="18"/>
      <c r="Q30" s="18"/>
      <c r="R30" s="18"/>
    </row>
    <row r="31" customFormat="false" ht="97.5" hidden="false" customHeight="true" outlineLevel="0" collapsed="false">
      <c r="A31" s="12" t="n">
        <v>23</v>
      </c>
      <c r="B31" s="13" t="s">
        <v>36</v>
      </c>
      <c r="C31" s="14" t="str">
        <f aca="false">$C$9</f>
        <v>км</v>
      </c>
      <c r="D31" s="15" t="n">
        <v>11920</v>
      </c>
      <c r="E31" s="16" t="n">
        <f aca="false">$E$9</f>
        <v>18</v>
      </c>
      <c r="F31" s="15" t="n">
        <f aca="false">D31*1.18</f>
        <v>14065.6</v>
      </c>
      <c r="G31" s="17" t="n">
        <v>0.08</v>
      </c>
      <c r="H31" s="16" t="n">
        <f aca="false">F31</f>
        <v>14065.6</v>
      </c>
      <c r="I31" s="18"/>
      <c r="J31" s="18"/>
      <c r="K31" s="18"/>
      <c r="L31" s="18"/>
      <c r="M31" s="18"/>
      <c r="N31" s="18"/>
      <c r="O31" s="18"/>
      <c r="P31" s="18"/>
      <c r="Q31" s="18"/>
      <c r="R31" s="18"/>
    </row>
    <row r="32" customFormat="false" ht="97.5" hidden="false" customHeight="true" outlineLevel="0" collapsed="false">
      <c r="A32" s="12" t="n">
        <v>24</v>
      </c>
      <c r="B32" s="34" t="s">
        <v>37</v>
      </c>
      <c r="C32" s="35" t="str">
        <f aca="false">$C$9</f>
        <v>км</v>
      </c>
      <c r="D32" s="15" t="n">
        <v>38740</v>
      </c>
      <c r="E32" s="16" t="n">
        <f aca="false">$E$9</f>
        <v>18</v>
      </c>
      <c r="F32" s="15" t="n">
        <f aca="false">D32*1.18</f>
        <v>45713.2</v>
      </c>
      <c r="G32" s="17" t="n">
        <v>0.26</v>
      </c>
      <c r="H32" s="16" t="n">
        <f aca="false">F32</f>
        <v>45713.2</v>
      </c>
      <c r="I32" s="18"/>
      <c r="J32" s="18"/>
      <c r="K32" s="18"/>
      <c r="L32" s="18"/>
      <c r="M32" s="18"/>
      <c r="N32" s="18"/>
      <c r="O32" s="18"/>
      <c r="P32" s="18"/>
      <c r="Q32" s="18"/>
      <c r="R32" s="18"/>
    </row>
    <row r="33" customFormat="false" ht="129" hidden="false" customHeight="true" outlineLevel="0" collapsed="false">
      <c r="A33" s="20" t="n">
        <v>25</v>
      </c>
      <c r="B33" s="21" t="s">
        <v>38</v>
      </c>
      <c r="C33" s="14" t="str">
        <f aca="false">$C$9</f>
        <v>км</v>
      </c>
      <c r="D33" s="15" t="n">
        <v>506302</v>
      </c>
      <c r="E33" s="16" t="n">
        <v>18</v>
      </c>
      <c r="F33" s="15" t="n">
        <f aca="false">D33*1.18</f>
        <v>597436.36</v>
      </c>
      <c r="G33" s="17" t="n">
        <v>3.398</v>
      </c>
      <c r="H33" s="15" t="n">
        <v>597436.36</v>
      </c>
      <c r="I33" s="18"/>
      <c r="J33" s="18"/>
      <c r="K33" s="18"/>
      <c r="L33" s="18"/>
      <c r="M33" s="18"/>
      <c r="N33" s="18"/>
      <c r="O33" s="18"/>
      <c r="P33" s="18"/>
      <c r="Q33" s="18"/>
      <c r="R33" s="18"/>
    </row>
    <row r="34" customFormat="false" ht="121.15" hidden="false" customHeight="true" outlineLevel="0" collapsed="false">
      <c r="A34" s="12" t="n">
        <v>26</v>
      </c>
      <c r="B34" s="19" t="s">
        <v>39</v>
      </c>
      <c r="C34" s="14" t="str">
        <f aca="false">$C$9</f>
        <v>км</v>
      </c>
      <c r="D34" s="15" t="n">
        <v>142295</v>
      </c>
      <c r="E34" s="16" t="n">
        <v>18</v>
      </c>
      <c r="F34" s="15" t="n">
        <f aca="false">D34*1.18</f>
        <v>167908.1</v>
      </c>
      <c r="G34" s="17" t="n">
        <v>0.955</v>
      </c>
      <c r="H34" s="15" t="n">
        <v>167908.1</v>
      </c>
      <c r="I34" s="18"/>
      <c r="J34" s="18"/>
      <c r="K34" s="18"/>
      <c r="L34" s="18"/>
      <c r="M34" s="18"/>
      <c r="N34" s="18"/>
      <c r="O34" s="18"/>
      <c r="P34" s="18"/>
      <c r="Q34" s="18"/>
      <c r="R34" s="18"/>
    </row>
    <row r="35" customFormat="false" ht="97.5" hidden="false" customHeight="true" outlineLevel="0" collapsed="false">
      <c r="A35" s="20" t="n">
        <v>27</v>
      </c>
      <c r="B35" s="21" t="s">
        <v>40</v>
      </c>
      <c r="C35" s="14" t="str">
        <f aca="false">$C$9</f>
        <v>км</v>
      </c>
      <c r="D35" s="15" t="n">
        <v>90890</v>
      </c>
      <c r="E35" s="16" t="n">
        <v>18</v>
      </c>
      <c r="F35" s="15" t="n">
        <f aca="false">D35*1.18</f>
        <v>107250.2</v>
      </c>
      <c r="G35" s="17" t="n">
        <v>0.61</v>
      </c>
      <c r="H35" s="15" t="n">
        <v>107250.2</v>
      </c>
      <c r="I35" s="18"/>
      <c r="J35" s="18"/>
      <c r="K35" s="18"/>
      <c r="L35" s="18"/>
      <c r="M35" s="18"/>
      <c r="N35" s="18"/>
      <c r="O35" s="18"/>
      <c r="P35" s="18"/>
      <c r="Q35" s="18"/>
      <c r="R35" s="18"/>
    </row>
    <row r="36" customFormat="false" ht="97.5" hidden="false" customHeight="true" outlineLevel="0" collapsed="false">
      <c r="A36" s="12" t="n">
        <v>28</v>
      </c>
      <c r="B36" s="33" t="s">
        <v>41</v>
      </c>
      <c r="C36" s="14" t="str">
        <f aca="false">$C$9</f>
        <v>км</v>
      </c>
      <c r="D36" s="15" t="n">
        <v>41720</v>
      </c>
      <c r="E36" s="16" t="n">
        <v>18</v>
      </c>
      <c r="F36" s="15" t="n">
        <f aca="false">D36*1.18</f>
        <v>49229.6</v>
      </c>
      <c r="G36" s="17" t="n">
        <v>0.28</v>
      </c>
      <c r="H36" s="15" t="n">
        <v>49229.6</v>
      </c>
      <c r="I36" s="18"/>
      <c r="J36" s="18"/>
      <c r="K36" s="18"/>
      <c r="L36" s="18"/>
      <c r="M36" s="18"/>
      <c r="N36" s="18"/>
      <c r="O36" s="18"/>
      <c r="P36" s="18"/>
      <c r="Q36" s="18"/>
      <c r="R36" s="18"/>
    </row>
    <row r="37" customFormat="false" ht="97.5" hidden="false" customHeight="true" outlineLevel="0" collapsed="false">
      <c r="A37" s="12" t="n">
        <v>29</v>
      </c>
      <c r="B37" s="13" t="s">
        <v>42</v>
      </c>
      <c r="C37" s="14" t="str">
        <f aca="false">$C$9</f>
        <v>км</v>
      </c>
      <c r="D37" s="15" t="n">
        <v>47680</v>
      </c>
      <c r="E37" s="16" t="n">
        <v>18</v>
      </c>
      <c r="F37" s="15" t="n">
        <f aca="false">D37*1.18</f>
        <v>56262.4</v>
      </c>
      <c r="G37" s="17" t="n">
        <v>0.32</v>
      </c>
      <c r="H37" s="15" t="n">
        <v>56262.4</v>
      </c>
      <c r="I37" s="18"/>
      <c r="J37" s="18"/>
      <c r="K37" s="18"/>
      <c r="L37" s="18"/>
      <c r="M37" s="18"/>
      <c r="N37" s="18"/>
      <c r="O37" s="18"/>
      <c r="P37" s="18"/>
      <c r="Q37" s="18"/>
      <c r="R37" s="18"/>
    </row>
    <row r="38" customFormat="false" ht="97.5" hidden="false" customHeight="true" outlineLevel="0" collapsed="false">
      <c r="A38" s="12" t="n">
        <v>30</v>
      </c>
      <c r="B38" s="19" t="s">
        <v>43</v>
      </c>
      <c r="C38" s="14" t="str">
        <f aca="false">$C$9</f>
        <v>км</v>
      </c>
      <c r="D38" s="15" t="n">
        <v>26075</v>
      </c>
      <c r="E38" s="16" t="n">
        <v>18</v>
      </c>
      <c r="F38" s="15" t="n">
        <f aca="false">D38*1.18</f>
        <v>30768.5</v>
      </c>
      <c r="G38" s="17" t="n">
        <v>0.175</v>
      </c>
      <c r="H38" s="15" t="n">
        <v>30768.5</v>
      </c>
      <c r="I38" s="18"/>
      <c r="J38" s="18"/>
      <c r="K38" s="18"/>
      <c r="L38" s="18"/>
      <c r="M38" s="18"/>
      <c r="N38" s="18"/>
      <c r="O38" s="18"/>
      <c r="P38" s="18"/>
      <c r="Q38" s="18"/>
      <c r="R38" s="18"/>
    </row>
    <row r="39" customFormat="false" ht="109.15" hidden="false" customHeight="true" outlineLevel="0" collapsed="false">
      <c r="A39" s="20" t="n">
        <v>31</v>
      </c>
      <c r="B39" s="33" t="s">
        <v>44</v>
      </c>
      <c r="C39" s="14" t="str">
        <f aca="false">$C$9</f>
        <v>км</v>
      </c>
      <c r="D39" s="15" t="n">
        <v>60345</v>
      </c>
      <c r="E39" s="16" t="n">
        <v>18</v>
      </c>
      <c r="F39" s="15" t="n">
        <f aca="false">D39*1.18</f>
        <v>71207.1</v>
      </c>
      <c r="G39" s="17" t="n">
        <v>0.405</v>
      </c>
      <c r="H39" s="15" t="n">
        <v>71207.1</v>
      </c>
      <c r="I39" s="18"/>
      <c r="J39" s="18"/>
      <c r="K39" s="18"/>
      <c r="L39" s="18"/>
      <c r="M39" s="18"/>
      <c r="N39" s="18"/>
      <c r="O39" s="18"/>
      <c r="P39" s="18"/>
      <c r="Q39" s="18"/>
      <c r="R39" s="18"/>
    </row>
    <row r="40" customFormat="false" ht="204" hidden="false" customHeight="true" outlineLevel="0" collapsed="false">
      <c r="A40" s="12" t="n">
        <v>32</v>
      </c>
      <c r="B40" s="36" t="s">
        <v>45</v>
      </c>
      <c r="C40" s="14" t="str">
        <f aca="false">$C$9</f>
        <v>км</v>
      </c>
      <c r="D40" s="15" t="n">
        <v>73010</v>
      </c>
      <c r="E40" s="16" t="n">
        <v>18</v>
      </c>
      <c r="F40" s="15" t="n">
        <f aca="false">D40*1.18</f>
        <v>86151.8</v>
      </c>
      <c r="G40" s="17" t="n">
        <v>0.49</v>
      </c>
      <c r="H40" s="15" t="n">
        <v>86151.8</v>
      </c>
      <c r="I40" s="18"/>
      <c r="J40" s="18"/>
      <c r="K40" s="18"/>
      <c r="L40" s="18"/>
      <c r="M40" s="18"/>
      <c r="N40" s="18"/>
      <c r="O40" s="18"/>
      <c r="P40" s="18"/>
      <c r="Q40" s="18"/>
      <c r="R40" s="18"/>
    </row>
    <row r="41" customFormat="false" ht="97.5" hidden="false" customHeight="true" outlineLevel="0" collapsed="false">
      <c r="A41" s="12" t="n">
        <v>33</v>
      </c>
      <c r="B41" s="13" t="s">
        <v>46</v>
      </c>
      <c r="C41" s="14" t="str">
        <f aca="false">$C$9</f>
        <v>км</v>
      </c>
      <c r="D41" s="15" t="n">
        <v>47680</v>
      </c>
      <c r="E41" s="16" t="n">
        <v>18</v>
      </c>
      <c r="F41" s="15" t="n">
        <f aca="false">D41*1.18</f>
        <v>56262.4</v>
      </c>
      <c r="G41" s="17" t="n">
        <v>0.32</v>
      </c>
      <c r="H41" s="15" t="n">
        <v>56262.4</v>
      </c>
      <c r="I41" s="18"/>
      <c r="J41" s="18"/>
      <c r="K41" s="18"/>
      <c r="L41" s="18"/>
      <c r="M41" s="18"/>
      <c r="N41" s="18"/>
      <c r="O41" s="18"/>
      <c r="P41" s="18"/>
      <c r="Q41" s="18"/>
      <c r="R41" s="18"/>
    </row>
    <row r="42" customFormat="false" ht="97.5" hidden="false" customHeight="true" outlineLevel="0" collapsed="false">
      <c r="A42" s="12" t="n">
        <v>34</v>
      </c>
      <c r="B42" s="36" t="s">
        <v>47</v>
      </c>
      <c r="C42" s="14" t="str">
        <f aca="false">$C$9</f>
        <v>км</v>
      </c>
      <c r="D42" s="15" t="n">
        <v>10340</v>
      </c>
      <c r="E42" s="16" t="n">
        <v>18</v>
      </c>
      <c r="F42" s="15" t="n">
        <f aca="false">D42*1.18</f>
        <v>12201.2</v>
      </c>
      <c r="G42" s="17" t="n">
        <v>0.07</v>
      </c>
      <c r="H42" s="15" t="n">
        <v>12201.2</v>
      </c>
      <c r="I42" s="18"/>
      <c r="J42" s="18"/>
      <c r="K42" s="18"/>
      <c r="L42" s="18"/>
      <c r="M42" s="18"/>
      <c r="N42" s="18"/>
      <c r="O42" s="18"/>
      <c r="P42" s="18"/>
      <c r="Q42" s="18"/>
      <c r="R42" s="18"/>
    </row>
    <row r="43" customFormat="false" ht="97.5" hidden="false" customHeight="true" outlineLevel="0" collapsed="false">
      <c r="A43" s="12" t="n">
        <v>35</v>
      </c>
      <c r="B43" s="13" t="s">
        <v>48</v>
      </c>
      <c r="C43" s="14" t="str">
        <f aca="false">$C$9</f>
        <v>км</v>
      </c>
      <c r="D43" s="15" t="n">
        <v>44700</v>
      </c>
      <c r="E43" s="16" t="n">
        <v>18</v>
      </c>
      <c r="F43" s="15" t="n">
        <f aca="false">D43*1.18</f>
        <v>52746</v>
      </c>
      <c r="G43" s="17" t="n">
        <v>0.3</v>
      </c>
      <c r="H43" s="15" t="n">
        <v>52746</v>
      </c>
      <c r="I43" s="18"/>
      <c r="J43" s="18"/>
      <c r="K43" s="18"/>
      <c r="L43" s="18"/>
      <c r="M43" s="18"/>
      <c r="N43" s="18"/>
      <c r="O43" s="18"/>
      <c r="P43" s="18"/>
      <c r="Q43" s="18"/>
      <c r="R43" s="18"/>
    </row>
    <row r="44" customFormat="false" ht="97.5" hidden="false" customHeight="true" outlineLevel="0" collapsed="false">
      <c r="A44" s="12" t="n">
        <v>36</v>
      </c>
      <c r="B44" s="13" t="s">
        <v>49</v>
      </c>
      <c r="C44" s="14" t="str">
        <f aca="false">$C$9</f>
        <v>км</v>
      </c>
      <c r="D44" s="15" t="n">
        <v>23245</v>
      </c>
      <c r="E44" s="16" t="n">
        <v>18</v>
      </c>
      <c r="F44" s="15" t="n">
        <f aca="false">D44*1.18</f>
        <v>27429.1</v>
      </c>
      <c r="G44" s="17" t="n">
        <v>0.158</v>
      </c>
      <c r="H44" s="15" t="n">
        <v>27429.1</v>
      </c>
      <c r="I44" s="18"/>
      <c r="J44" s="18"/>
      <c r="K44" s="18"/>
      <c r="L44" s="18"/>
      <c r="M44" s="18"/>
      <c r="N44" s="18"/>
      <c r="O44" s="18"/>
      <c r="P44" s="18"/>
      <c r="Q44" s="18"/>
      <c r="R44" s="18"/>
    </row>
    <row r="45" customFormat="false" ht="97.5" hidden="false" customHeight="true" outlineLevel="0" collapsed="false">
      <c r="A45" s="12" t="n">
        <v>37</v>
      </c>
      <c r="B45" s="13" t="s">
        <v>50</v>
      </c>
      <c r="C45" s="14" t="str">
        <f aca="false">$C$9</f>
        <v>км</v>
      </c>
      <c r="D45" s="15" t="n">
        <v>67050</v>
      </c>
      <c r="E45" s="16" t="n">
        <v>18</v>
      </c>
      <c r="F45" s="15" t="n">
        <f aca="false">D45*1.18</f>
        <v>79119</v>
      </c>
      <c r="G45" s="17" t="n">
        <v>0.45</v>
      </c>
      <c r="H45" s="15" t="n">
        <v>79119</v>
      </c>
      <c r="I45" s="18"/>
      <c r="J45" s="18"/>
      <c r="K45" s="18"/>
      <c r="L45" s="18"/>
      <c r="M45" s="18"/>
      <c r="N45" s="18"/>
      <c r="O45" s="18"/>
      <c r="P45" s="18"/>
      <c r="Q45" s="18"/>
      <c r="R45" s="18"/>
    </row>
    <row r="46" customFormat="false" ht="97.5" hidden="false" customHeight="true" outlineLevel="0" collapsed="false">
      <c r="A46" s="12" t="n">
        <v>38</v>
      </c>
      <c r="B46" s="13" t="s">
        <v>51</v>
      </c>
      <c r="C46" s="14" t="str">
        <f aca="false">$C$9</f>
        <v>км</v>
      </c>
      <c r="D46" s="15" t="n">
        <v>29800</v>
      </c>
      <c r="E46" s="16" t="n">
        <v>18</v>
      </c>
      <c r="F46" s="15" t="n">
        <f aca="false">D46*1.18</f>
        <v>35164</v>
      </c>
      <c r="G46" s="17" t="n">
        <v>0.2</v>
      </c>
      <c r="H46" s="15" t="n">
        <v>35164</v>
      </c>
      <c r="I46" s="18"/>
      <c r="J46" s="18"/>
      <c r="K46" s="18"/>
      <c r="L46" s="18"/>
      <c r="M46" s="18"/>
      <c r="N46" s="18"/>
      <c r="O46" s="18"/>
      <c r="P46" s="18"/>
      <c r="Q46" s="18"/>
      <c r="R46" s="18"/>
    </row>
    <row r="47" customFormat="false" ht="97.5" hidden="false" customHeight="true" outlineLevel="0" collapsed="false">
      <c r="A47" s="12" t="n">
        <v>39</v>
      </c>
      <c r="B47" s="13" t="s">
        <v>52</v>
      </c>
      <c r="C47" s="14" t="str">
        <f aca="false">$C$9</f>
        <v>км</v>
      </c>
      <c r="D47" s="15" t="n">
        <v>155705</v>
      </c>
      <c r="E47" s="16" t="n">
        <v>18</v>
      </c>
      <c r="F47" s="15" t="n">
        <f aca="false">D47*1.18</f>
        <v>183731.9</v>
      </c>
      <c r="G47" s="17" t="n">
        <v>1.045</v>
      </c>
      <c r="H47" s="15" t="n">
        <v>183731.9</v>
      </c>
      <c r="I47" s="18"/>
      <c r="J47" s="18"/>
      <c r="K47" s="18"/>
      <c r="L47" s="18"/>
      <c r="M47" s="18"/>
      <c r="N47" s="18"/>
      <c r="O47" s="18"/>
      <c r="P47" s="18"/>
      <c r="Q47" s="18"/>
      <c r="R47" s="18"/>
    </row>
    <row r="48" customFormat="false" ht="97.5" hidden="false" customHeight="true" outlineLevel="0" collapsed="false">
      <c r="A48" s="12" t="n">
        <v>40</v>
      </c>
      <c r="B48" s="37" t="s">
        <v>53</v>
      </c>
      <c r="C48" s="35" t="str">
        <f aca="false">$C$9</f>
        <v>км</v>
      </c>
      <c r="D48" s="15" t="n">
        <v>33674</v>
      </c>
      <c r="E48" s="16" t="n">
        <v>18</v>
      </c>
      <c r="F48" s="15" t="n">
        <f aca="false">D48*1.18</f>
        <v>39735.32</v>
      </c>
      <c r="G48" s="17" t="n">
        <v>0.226</v>
      </c>
      <c r="H48" s="15" t="n">
        <v>39735.32</v>
      </c>
      <c r="I48" s="18"/>
      <c r="J48" s="18"/>
      <c r="K48" s="18"/>
      <c r="L48" s="18"/>
      <c r="M48" s="18"/>
      <c r="N48" s="18"/>
      <c r="O48" s="18"/>
      <c r="P48" s="18"/>
      <c r="Q48" s="18"/>
      <c r="R48" s="18"/>
    </row>
    <row r="49" customFormat="false" ht="97.5" hidden="false" customHeight="true" outlineLevel="0" collapsed="false">
      <c r="A49" s="12" t="n">
        <v>41</v>
      </c>
      <c r="B49" s="19" t="s">
        <v>54</v>
      </c>
      <c r="C49" s="14" t="str">
        <f aca="false">$C$9</f>
        <v>км</v>
      </c>
      <c r="D49" s="15" t="n">
        <v>12665</v>
      </c>
      <c r="E49" s="16" t="n">
        <v>18</v>
      </c>
      <c r="F49" s="15" t="n">
        <f aca="false">D49*1.18</f>
        <v>14944.7</v>
      </c>
      <c r="G49" s="17" t="n">
        <v>0.085</v>
      </c>
      <c r="H49" s="15" t="n">
        <v>14944.7</v>
      </c>
      <c r="I49" s="18"/>
      <c r="J49" s="18"/>
      <c r="K49" s="18"/>
      <c r="L49" s="18"/>
      <c r="M49" s="18"/>
      <c r="N49" s="18"/>
      <c r="O49" s="18"/>
      <c r="P49" s="18"/>
      <c r="Q49" s="18"/>
      <c r="R49" s="18"/>
    </row>
    <row r="50" customFormat="false" ht="97.5" hidden="false" customHeight="true" outlineLevel="0" collapsed="false">
      <c r="A50" s="12" t="n">
        <v>42</v>
      </c>
      <c r="B50" s="33" t="s">
        <v>55</v>
      </c>
      <c r="C50" s="14" t="str">
        <f aca="false">$C$9</f>
        <v>км</v>
      </c>
      <c r="D50" s="15" t="n">
        <v>27565</v>
      </c>
      <c r="E50" s="16" t="n">
        <v>18</v>
      </c>
      <c r="F50" s="15" t="n">
        <f aca="false">D50*1.18</f>
        <v>32526.7</v>
      </c>
      <c r="G50" s="17" t="n">
        <v>0.185</v>
      </c>
      <c r="H50" s="15" t="n">
        <v>32526.7</v>
      </c>
      <c r="I50" s="18"/>
      <c r="J50" s="18"/>
      <c r="K50" s="18"/>
      <c r="L50" s="18"/>
      <c r="M50" s="18"/>
      <c r="N50" s="18"/>
      <c r="O50" s="18"/>
      <c r="P50" s="18"/>
      <c r="Q50" s="18"/>
      <c r="R50" s="18"/>
    </row>
    <row r="51" customFormat="false" ht="97.5" hidden="false" customHeight="true" outlineLevel="0" collapsed="false">
      <c r="A51" s="12" t="n">
        <v>43</v>
      </c>
      <c r="B51" s="37" t="s">
        <v>56</v>
      </c>
      <c r="C51" s="14" t="str">
        <f aca="false">$C$9</f>
        <v>км</v>
      </c>
      <c r="D51" s="15" t="n">
        <v>33972</v>
      </c>
      <c r="E51" s="16" t="n">
        <v>18</v>
      </c>
      <c r="F51" s="15" t="n">
        <f aca="false">D51*1.18</f>
        <v>40086.96</v>
      </c>
      <c r="G51" s="17" t="n">
        <v>0.228</v>
      </c>
      <c r="H51" s="15" t="n">
        <v>40086.96</v>
      </c>
      <c r="I51" s="18"/>
      <c r="J51" s="18"/>
      <c r="K51" s="18"/>
      <c r="L51" s="18"/>
      <c r="M51" s="18"/>
      <c r="N51" s="18"/>
      <c r="O51" s="18"/>
      <c r="P51" s="18"/>
      <c r="Q51" s="18"/>
      <c r="R51" s="18"/>
    </row>
    <row r="52" customFormat="false" ht="97.5" hidden="false" customHeight="true" outlineLevel="0" collapsed="false">
      <c r="A52" s="12" t="n">
        <v>44</v>
      </c>
      <c r="B52" s="37" t="s">
        <v>57</v>
      </c>
      <c r="C52" s="14" t="str">
        <f aca="false">$C$9</f>
        <v>км</v>
      </c>
      <c r="D52" s="15" t="n">
        <v>81950</v>
      </c>
      <c r="E52" s="16" t="n">
        <v>18</v>
      </c>
      <c r="F52" s="15" t="n">
        <f aca="false">D52*1.18</f>
        <v>96701</v>
      </c>
      <c r="G52" s="17" t="n">
        <v>0.55</v>
      </c>
      <c r="H52" s="15" t="n">
        <v>96701</v>
      </c>
      <c r="I52" s="18"/>
      <c r="J52" s="18"/>
      <c r="K52" s="18"/>
      <c r="L52" s="18"/>
      <c r="M52" s="18"/>
      <c r="N52" s="18"/>
      <c r="O52" s="18"/>
      <c r="P52" s="18"/>
      <c r="Q52" s="18"/>
      <c r="R52" s="18"/>
    </row>
    <row r="53" customFormat="false" ht="97.5" hidden="false" customHeight="true" outlineLevel="0" collapsed="false">
      <c r="A53" s="12" t="n">
        <v>45</v>
      </c>
      <c r="B53" s="34" t="s">
        <v>58</v>
      </c>
      <c r="C53" s="14" t="str">
        <f aca="false">$C$9</f>
        <v>км</v>
      </c>
      <c r="D53" s="15" t="n">
        <v>59600</v>
      </c>
      <c r="E53" s="16" t="n">
        <v>18</v>
      </c>
      <c r="F53" s="15" t="n">
        <f aca="false">D53*1.18</f>
        <v>70328</v>
      </c>
      <c r="G53" s="17" t="n">
        <v>0.4</v>
      </c>
      <c r="H53" s="15" t="n">
        <v>70328</v>
      </c>
      <c r="I53" s="18"/>
      <c r="J53" s="18"/>
      <c r="K53" s="18"/>
      <c r="L53" s="18"/>
      <c r="M53" s="18"/>
      <c r="N53" s="18"/>
      <c r="O53" s="18"/>
      <c r="P53" s="18"/>
      <c r="Q53" s="18"/>
      <c r="R53" s="18"/>
    </row>
    <row r="54" customFormat="false" ht="61.15" hidden="false" customHeight="true" outlineLevel="0" collapsed="false">
      <c r="A54" s="20" t="n">
        <v>46</v>
      </c>
      <c r="B54" s="38" t="s">
        <v>59</v>
      </c>
      <c r="C54" s="35" t="str">
        <f aca="false">$C$9</f>
        <v>км</v>
      </c>
      <c r="D54" s="15" t="n">
        <v>92380</v>
      </c>
      <c r="E54" s="16" t="n">
        <v>18</v>
      </c>
      <c r="F54" s="15" t="n">
        <f aca="false">D54*1.18</f>
        <v>109008.4</v>
      </c>
      <c r="G54" s="17" t="n">
        <v>0.62</v>
      </c>
      <c r="H54" s="15" t="n">
        <f aca="false">F54</f>
        <v>109008.4</v>
      </c>
      <c r="I54" s="18"/>
      <c r="J54" s="18"/>
      <c r="K54" s="18"/>
      <c r="L54" s="18"/>
      <c r="M54" s="18"/>
      <c r="N54" s="18"/>
      <c r="O54" s="18"/>
      <c r="P54" s="18"/>
      <c r="Q54" s="18"/>
      <c r="R54" s="18"/>
    </row>
    <row r="55" customFormat="false" ht="123" hidden="false" customHeight="true" outlineLevel="0" collapsed="false">
      <c r="A55" s="20" t="n">
        <v>47</v>
      </c>
      <c r="B55" s="33" t="s">
        <v>60</v>
      </c>
      <c r="C55" s="14" t="str">
        <f aca="false">$C$9</f>
        <v>км</v>
      </c>
      <c r="D55" s="15" t="n">
        <v>23542</v>
      </c>
      <c r="E55" s="16" t="n">
        <v>18</v>
      </c>
      <c r="F55" s="15" t="n">
        <f aca="false">D55*1.18</f>
        <v>27779.56</v>
      </c>
      <c r="G55" s="17" t="n">
        <v>0.158</v>
      </c>
      <c r="H55" s="15" t="n">
        <f aca="false">F55</f>
        <v>27779.56</v>
      </c>
      <c r="I55" s="18"/>
      <c r="J55" s="18"/>
      <c r="K55" s="18"/>
      <c r="L55" s="18"/>
      <c r="M55" s="18"/>
      <c r="N55" s="18"/>
      <c r="O55" s="18"/>
      <c r="P55" s="18"/>
      <c r="Q55" s="18"/>
      <c r="R55" s="18"/>
    </row>
    <row r="56" customFormat="false" ht="97.5" hidden="false" customHeight="true" outlineLevel="0" collapsed="false">
      <c r="A56" s="20" t="n">
        <v>48</v>
      </c>
      <c r="B56" s="21" t="s">
        <v>61</v>
      </c>
      <c r="C56" s="14" t="str">
        <f aca="false">$C$9</f>
        <v>км</v>
      </c>
      <c r="D56" s="15" t="n">
        <v>130375</v>
      </c>
      <c r="E56" s="16" t="n">
        <v>18</v>
      </c>
      <c r="F56" s="15" t="n">
        <f aca="false">D56*1.18</f>
        <v>153842.5</v>
      </c>
      <c r="G56" s="17" t="n">
        <v>0.875</v>
      </c>
      <c r="H56" s="15" t="n">
        <f aca="false">F56</f>
        <v>153842.5</v>
      </c>
      <c r="I56" s="18"/>
      <c r="J56" s="18"/>
      <c r="K56" s="18"/>
      <c r="L56" s="18"/>
      <c r="M56" s="18"/>
      <c r="N56" s="18"/>
      <c r="O56" s="18"/>
      <c r="P56" s="18"/>
      <c r="Q56" s="18"/>
      <c r="R56" s="18"/>
    </row>
    <row r="57" customFormat="false" ht="52.9" hidden="false" customHeight="true" outlineLevel="0" collapsed="false">
      <c r="A57" s="20" t="n">
        <v>49</v>
      </c>
      <c r="B57" s="21" t="s">
        <v>62</v>
      </c>
      <c r="C57" s="39" t="str">
        <f aca="false">$C$9</f>
        <v>км</v>
      </c>
      <c r="D57" s="15" t="n">
        <v>253300</v>
      </c>
      <c r="E57" s="16" t="n">
        <v>18</v>
      </c>
      <c r="F57" s="15" t="n">
        <f aca="false">D57*1.18</f>
        <v>298894</v>
      </c>
      <c r="G57" s="17" t="n">
        <v>1.7</v>
      </c>
      <c r="H57" s="15" t="n">
        <f aca="false">F57</f>
        <v>298894</v>
      </c>
      <c r="I57" s="18"/>
      <c r="J57" s="18"/>
      <c r="K57" s="18"/>
      <c r="L57" s="18"/>
      <c r="M57" s="18"/>
      <c r="N57" s="18"/>
      <c r="O57" s="18"/>
      <c r="P57" s="18"/>
      <c r="Q57" s="18"/>
      <c r="R57" s="18"/>
    </row>
    <row r="58" customFormat="false" ht="328.15" hidden="false" customHeight="true" outlineLevel="0" collapsed="false">
      <c r="A58" s="20" t="n">
        <v>50</v>
      </c>
      <c r="B58" s="21" t="s">
        <v>63</v>
      </c>
      <c r="C58" s="39" t="str">
        <f aca="false">$C$9</f>
        <v>км</v>
      </c>
      <c r="D58" s="15" t="n">
        <v>74649</v>
      </c>
      <c r="E58" s="16" t="n">
        <v>18</v>
      </c>
      <c r="F58" s="15" t="n">
        <f aca="false">D58*1.18</f>
        <v>88085.82</v>
      </c>
      <c r="G58" s="17" t="n">
        <v>0.501</v>
      </c>
      <c r="H58" s="15" t="n">
        <f aca="false">F58</f>
        <v>88085.82</v>
      </c>
      <c r="I58" s="18"/>
      <c r="J58" s="18"/>
      <c r="K58" s="18"/>
      <c r="L58" s="18"/>
      <c r="M58" s="18"/>
      <c r="N58" s="18"/>
      <c r="O58" s="18"/>
      <c r="P58" s="18"/>
      <c r="Q58" s="18"/>
      <c r="R58" s="18"/>
    </row>
    <row r="59" customFormat="false" ht="97.5" hidden="false" customHeight="true" outlineLevel="0" collapsed="false">
      <c r="A59" s="20" t="n">
        <v>51</v>
      </c>
      <c r="B59" s="40" t="s">
        <v>64</v>
      </c>
      <c r="C59" s="14" t="str">
        <f aca="false">$C$9</f>
        <v>км</v>
      </c>
      <c r="D59" s="15" t="n">
        <v>17880</v>
      </c>
      <c r="E59" s="16" t="n">
        <v>18</v>
      </c>
      <c r="F59" s="15" t="n">
        <f aca="false">D59*1.18</f>
        <v>21098.4</v>
      </c>
      <c r="G59" s="17" t="n">
        <v>0.12</v>
      </c>
      <c r="H59" s="15" t="n">
        <f aca="false">F59</f>
        <v>21098.4</v>
      </c>
      <c r="I59" s="18"/>
      <c r="J59" s="18"/>
      <c r="K59" s="18"/>
      <c r="L59" s="18"/>
      <c r="M59" s="18"/>
      <c r="N59" s="18"/>
      <c r="O59" s="18"/>
      <c r="P59" s="18"/>
      <c r="Q59" s="18"/>
      <c r="R59" s="18"/>
    </row>
    <row r="60" customFormat="false" ht="97.5" hidden="false" customHeight="true" outlineLevel="0" collapsed="false">
      <c r="A60" s="20" t="n">
        <v>52</v>
      </c>
      <c r="B60" s="21" t="s">
        <v>65</v>
      </c>
      <c r="C60" s="35" t="str">
        <f aca="false">$C$9</f>
        <v>км</v>
      </c>
      <c r="D60" s="15" t="n">
        <v>68950</v>
      </c>
      <c r="E60" s="16" t="n">
        <v>18</v>
      </c>
      <c r="F60" s="15" t="n">
        <f aca="false">D60*1.18</f>
        <v>81361</v>
      </c>
      <c r="G60" s="17" t="n">
        <v>0.985</v>
      </c>
      <c r="H60" s="15" t="n">
        <f aca="false">F60</f>
        <v>81361</v>
      </c>
      <c r="I60" s="18"/>
      <c r="J60" s="18"/>
      <c r="K60" s="18"/>
      <c r="L60" s="18"/>
      <c r="M60" s="18"/>
      <c r="N60" s="18"/>
      <c r="O60" s="18"/>
      <c r="P60" s="18"/>
      <c r="Q60" s="18"/>
      <c r="R60" s="18"/>
    </row>
    <row r="61" customFormat="false" ht="97.5" hidden="false" customHeight="true" outlineLevel="0" collapsed="false">
      <c r="A61" s="20" t="n">
        <v>53</v>
      </c>
      <c r="B61" s="21" t="s">
        <v>66</v>
      </c>
      <c r="C61" s="14" t="str">
        <f aca="false">$C$9</f>
        <v>км</v>
      </c>
      <c r="D61" s="15" t="n">
        <v>63700</v>
      </c>
      <c r="E61" s="16" t="n">
        <v>18</v>
      </c>
      <c r="F61" s="15" t="n">
        <f aca="false">D61*1.18</f>
        <v>75166</v>
      </c>
      <c r="G61" s="17" t="n">
        <v>0.91</v>
      </c>
      <c r="H61" s="15" t="n">
        <f aca="false">F61</f>
        <v>75166</v>
      </c>
      <c r="I61" s="18"/>
      <c r="J61" s="18"/>
      <c r="K61" s="18"/>
      <c r="L61" s="18"/>
      <c r="M61" s="18"/>
      <c r="N61" s="18"/>
      <c r="O61" s="18"/>
      <c r="P61" s="18"/>
      <c r="Q61" s="18"/>
      <c r="R61" s="18"/>
    </row>
    <row r="62" customFormat="false" ht="97.5" hidden="false" customHeight="true" outlineLevel="0" collapsed="false">
      <c r="A62" s="20" t="n">
        <v>54</v>
      </c>
      <c r="B62" s="21" t="s">
        <v>67</v>
      </c>
      <c r="C62" s="14" t="str">
        <f aca="false">$C$9</f>
        <v>км</v>
      </c>
      <c r="D62" s="15" t="n">
        <v>59500</v>
      </c>
      <c r="E62" s="16" t="n">
        <v>18</v>
      </c>
      <c r="F62" s="15" t="n">
        <f aca="false">D62*1.18</f>
        <v>70210</v>
      </c>
      <c r="G62" s="17" t="n">
        <v>0.85</v>
      </c>
      <c r="H62" s="15" t="n">
        <f aca="false">F62</f>
        <v>70210</v>
      </c>
      <c r="I62" s="18"/>
      <c r="J62" s="18"/>
      <c r="K62" s="18"/>
      <c r="L62" s="18"/>
      <c r="M62" s="18"/>
      <c r="N62" s="18"/>
      <c r="O62" s="18"/>
      <c r="P62" s="18"/>
      <c r="Q62" s="18"/>
      <c r="R62" s="18"/>
    </row>
    <row r="63" customFormat="false" ht="97.5" hidden="false" customHeight="true" outlineLevel="0" collapsed="false">
      <c r="A63" s="20" t="n">
        <v>55</v>
      </c>
      <c r="B63" s="38" t="s">
        <v>68</v>
      </c>
      <c r="C63" s="41" t="str">
        <f aca="false">$C$9</f>
        <v>км</v>
      </c>
      <c r="D63" s="15" t="n">
        <v>28310</v>
      </c>
      <c r="E63" s="16" t="n">
        <v>18</v>
      </c>
      <c r="F63" s="15" t="n">
        <f aca="false">D63*1.18</f>
        <v>33405.8</v>
      </c>
      <c r="G63" s="17" t="n">
        <v>0.19</v>
      </c>
      <c r="H63" s="15" t="n">
        <f aca="false">F63</f>
        <v>33405.8</v>
      </c>
      <c r="I63" s="18"/>
      <c r="J63" s="18"/>
      <c r="K63" s="18"/>
      <c r="L63" s="18"/>
      <c r="M63" s="18"/>
      <c r="N63" s="18"/>
      <c r="O63" s="18"/>
      <c r="P63" s="18"/>
      <c r="Q63" s="18"/>
      <c r="R63" s="18"/>
    </row>
    <row r="64" customFormat="false" ht="97.5" hidden="false" customHeight="true" outlineLevel="0" collapsed="false">
      <c r="A64" s="20" t="n">
        <v>56</v>
      </c>
      <c r="B64" s="42" t="s">
        <v>69</v>
      </c>
      <c r="C64" s="14" t="str">
        <f aca="false">$C$9</f>
        <v>км</v>
      </c>
      <c r="D64" s="15" t="n">
        <v>40230</v>
      </c>
      <c r="E64" s="16" t="n">
        <v>18</v>
      </c>
      <c r="F64" s="15" t="n">
        <f aca="false">D64*1.18</f>
        <v>47471.4</v>
      </c>
      <c r="G64" s="17" t="n">
        <v>0.27</v>
      </c>
      <c r="H64" s="15" t="n">
        <f aca="false">F64</f>
        <v>47471.4</v>
      </c>
      <c r="I64" s="18"/>
      <c r="J64" s="18"/>
      <c r="K64" s="18"/>
      <c r="L64" s="18"/>
      <c r="M64" s="18"/>
      <c r="N64" s="18"/>
      <c r="O64" s="18"/>
      <c r="P64" s="18"/>
      <c r="Q64" s="18"/>
      <c r="R64" s="18"/>
    </row>
    <row r="65" customFormat="false" ht="97.5" hidden="false" customHeight="true" outlineLevel="0" collapsed="false">
      <c r="A65" s="20" t="n">
        <v>57</v>
      </c>
      <c r="B65" s="21" t="s">
        <v>70</v>
      </c>
      <c r="C65" s="14" t="str">
        <f aca="false">$C$9</f>
        <v>км</v>
      </c>
      <c r="D65" s="15" t="n">
        <v>134100</v>
      </c>
      <c r="E65" s="16" t="n">
        <v>18</v>
      </c>
      <c r="F65" s="15" t="n">
        <f aca="false">D65*1.18</f>
        <v>158238</v>
      </c>
      <c r="G65" s="17" t="n">
        <v>0.9</v>
      </c>
      <c r="H65" s="15" t="n">
        <f aca="false">F65</f>
        <v>158238</v>
      </c>
      <c r="I65" s="18"/>
      <c r="J65" s="18"/>
      <c r="K65" s="18"/>
      <c r="L65" s="18"/>
      <c r="M65" s="18"/>
      <c r="N65" s="18"/>
      <c r="O65" s="18"/>
      <c r="P65" s="18"/>
      <c r="Q65" s="18"/>
      <c r="R65" s="18"/>
    </row>
    <row r="66" customFormat="false" ht="97.5" hidden="false" customHeight="true" outlineLevel="0" collapsed="false">
      <c r="A66" s="20" t="n">
        <v>58</v>
      </c>
      <c r="B66" s="43" t="s">
        <v>71</v>
      </c>
      <c r="C66" s="14" t="str">
        <f aca="false">$C$9</f>
        <v>км</v>
      </c>
      <c r="D66" s="15" t="n">
        <v>578269</v>
      </c>
      <c r="E66" s="16" t="n">
        <v>18</v>
      </c>
      <c r="F66" s="15" t="n">
        <f aca="false">D66*1.18</f>
        <v>682357.42</v>
      </c>
      <c r="G66" s="17" t="n">
        <v>3.881</v>
      </c>
      <c r="H66" s="15" t="n">
        <f aca="false">F66</f>
        <v>682357.42</v>
      </c>
      <c r="I66" s="18"/>
      <c r="J66" s="18"/>
      <c r="K66" s="18"/>
      <c r="L66" s="18"/>
      <c r="M66" s="18"/>
      <c r="N66" s="18"/>
      <c r="O66" s="18"/>
      <c r="P66" s="18"/>
      <c r="Q66" s="18"/>
      <c r="R66" s="18"/>
    </row>
    <row r="67" customFormat="false" ht="97.5" hidden="false" customHeight="true" outlineLevel="0" collapsed="false">
      <c r="A67" s="20" t="n">
        <v>59</v>
      </c>
      <c r="B67" s="38" t="s">
        <v>72</v>
      </c>
      <c r="C67" s="14" t="str">
        <f aca="false">$C$9</f>
        <v>км</v>
      </c>
      <c r="D67" s="15" t="n">
        <v>86450</v>
      </c>
      <c r="E67" s="16" t="n">
        <v>18</v>
      </c>
      <c r="F67" s="15" t="n">
        <f aca="false">D67*1.18</f>
        <v>102011</v>
      </c>
      <c r="G67" s="17" t="n">
        <v>1.235</v>
      </c>
      <c r="H67" s="15" t="n">
        <f aca="false">F67</f>
        <v>102011</v>
      </c>
      <c r="I67" s="18"/>
      <c r="J67" s="18"/>
      <c r="K67" s="18"/>
      <c r="L67" s="18"/>
      <c r="M67" s="18"/>
      <c r="N67" s="18"/>
      <c r="O67" s="18"/>
      <c r="P67" s="18"/>
      <c r="Q67" s="18"/>
      <c r="R67" s="18"/>
    </row>
    <row r="68" customFormat="false" ht="97.5" hidden="false" customHeight="true" outlineLevel="0" collapsed="false">
      <c r="A68" s="20" t="n">
        <v>60</v>
      </c>
      <c r="B68" s="21" t="s">
        <v>73</v>
      </c>
      <c r="C68" s="14" t="str">
        <f aca="false">$C$9</f>
        <v>км</v>
      </c>
      <c r="D68" s="15" t="n">
        <v>42736</v>
      </c>
      <c r="E68" s="16" t="n">
        <v>18</v>
      </c>
      <c r="F68" s="15" t="n">
        <f aca="false">D68*1.18</f>
        <v>50428.48</v>
      </c>
      <c r="G68" s="17" t="n">
        <v>0.287</v>
      </c>
      <c r="H68" s="15" t="n">
        <f aca="false">F68</f>
        <v>50428.48</v>
      </c>
      <c r="I68" s="18"/>
      <c r="J68" s="18"/>
      <c r="K68" s="18"/>
      <c r="L68" s="18"/>
      <c r="M68" s="18"/>
      <c r="N68" s="18"/>
      <c r="O68" s="18"/>
      <c r="P68" s="18"/>
      <c r="Q68" s="18"/>
      <c r="R68" s="18"/>
    </row>
    <row r="69" customFormat="false" ht="97.5" hidden="false" customHeight="true" outlineLevel="0" collapsed="false">
      <c r="A69" s="20" t="n">
        <v>61</v>
      </c>
      <c r="B69" s="38" t="s">
        <v>74</v>
      </c>
      <c r="C69" s="14" t="str">
        <f aca="false">$C$9</f>
        <v>км</v>
      </c>
      <c r="D69" s="15" t="n">
        <v>23095</v>
      </c>
      <c r="E69" s="16" t="n">
        <v>18</v>
      </c>
      <c r="F69" s="15" t="n">
        <f aca="false">D69*1.18</f>
        <v>27252.1</v>
      </c>
      <c r="G69" s="17" t="n">
        <v>0.155</v>
      </c>
      <c r="H69" s="15" t="n">
        <f aca="false">F69</f>
        <v>27252.1</v>
      </c>
      <c r="I69" s="18"/>
      <c r="J69" s="18"/>
      <c r="K69" s="18"/>
      <c r="L69" s="18"/>
      <c r="M69" s="18"/>
      <c r="N69" s="18"/>
      <c r="O69" s="18"/>
      <c r="P69" s="18"/>
      <c r="Q69" s="18"/>
      <c r="R69" s="18"/>
    </row>
    <row r="70" customFormat="false" ht="97.5" hidden="false" customHeight="true" outlineLevel="0" collapsed="false">
      <c r="A70" s="20" t="n">
        <v>62</v>
      </c>
      <c r="B70" s="38" t="s">
        <v>75</v>
      </c>
      <c r="C70" s="14" t="str">
        <f aca="false">$C$9</f>
        <v>км</v>
      </c>
      <c r="D70" s="15" t="n">
        <v>23840</v>
      </c>
      <c r="E70" s="16" t="n">
        <v>18</v>
      </c>
      <c r="F70" s="15" t="n">
        <f aca="false">D70*1.18</f>
        <v>28131.2</v>
      </c>
      <c r="G70" s="17" t="n">
        <v>0.16</v>
      </c>
      <c r="H70" s="15" t="n">
        <f aca="false">F70</f>
        <v>28131.2</v>
      </c>
      <c r="I70" s="18"/>
      <c r="J70" s="18"/>
      <c r="K70" s="18"/>
      <c r="L70" s="18"/>
      <c r="M70" s="18"/>
      <c r="N70" s="18"/>
      <c r="O70" s="18"/>
      <c r="P70" s="18"/>
      <c r="Q70" s="18"/>
      <c r="R70" s="18"/>
    </row>
    <row r="71" customFormat="false" ht="97.5" hidden="false" customHeight="true" outlineLevel="0" collapsed="false">
      <c r="A71" s="20" t="n">
        <v>63</v>
      </c>
      <c r="B71" s="21" t="s">
        <v>76</v>
      </c>
      <c r="C71" s="14" t="str">
        <f aca="false">$C$9</f>
        <v>км</v>
      </c>
      <c r="D71" s="15" t="n">
        <v>149000</v>
      </c>
      <c r="E71" s="16" t="n">
        <v>18</v>
      </c>
      <c r="F71" s="15" t="n">
        <f aca="false">D71*1.18</f>
        <v>175820</v>
      </c>
      <c r="G71" s="17" t="n">
        <v>1</v>
      </c>
      <c r="H71" s="15" t="n">
        <f aca="false">F71</f>
        <v>175820</v>
      </c>
      <c r="I71" s="18"/>
      <c r="J71" s="18"/>
      <c r="K71" s="18"/>
      <c r="L71" s="18"/>
      <c r="M71" s="18"/>
      <c r="N71" s="18"/>
      <c r="O71" s="18"/>
      <c r="P71" s="18"/>
      <c r="Q71" s="18"/>
      <c r="R71" s="18"/>
    </row>
    <row r="72" customFormat="false" ht="97.5" hidden="false" customHeight="true" outlineLevel="0" collapsed="false">
      <c r="A72" s="20" t="n">
        <v>64</v>
      </c>
      <c r="B72" s="44" t="s">
        <v>77</v>
      </c>
      <c r="C72" s="45" t="str">
        <f aca="false">$C$9</f>
        <v>км</v>
      </c>
      <c r="D72" s="15" t="n">
        <v>132610</v>
      </c>
      <c r="E72" s="16" t="n">
        <v>18</v>
      </c>
      <c r="F72" s="15" t="n">
        <f aca="false">D72*1.18</f>
        <v>156479.8</v>
      </c>
      <c r="G72" s="17" t="n">
        <v>0.89</v>
      </c>
      <c r="H72" s="15" t="n">
        <f aca="false">F72</f>
        <v>156479.8</v>
      </c>
      <c r="I72" s="18"/>
      <c r="J72" s="18"/>
      <c r="K72" s="18"/>
      <c r="L72" s="18"/>
      <c r="M72" s="18"/>
      <c r="N72" s="18"/>
      <c r="O72" s="18"/>
      <c r="P72" s="18"/>
      <c r="Q72" s="18"/>
      <c r="R72" s="18"/>
    </row>
    <row r="73" s="54" customFormat="true" ht="97.5" hidden="false" customHeight="true" outlineLevel="0" collapsed="false">
      <c r="A73" s="46"/>
      <c r="B73" s="47" t="s">
        <v>78</v>
      </c>
      <c r="C73" s="47"/>
      <c r="D73" s="48" t="n">
        <f aca="false">SUM(D9:D72)</f>
        <v>5359086</v>
      </c>
      <c r="E73" s="49" t="n">
        <v>18</v>
      </c>
      <c r="F73" s="50" t="n">
        <f aca="false">D73*1.18</f>
        <v>6323721.48</v>
      </c>
      <c r="G73" s="51" t="n">
        <f aca="false">SUM(G9:G72)</f>
        <v>38.08</v>
      </c>
      <c r="H73" s="52" t="n">
        <f aca="false">SUM(H9:H72)</f>
        <v>6323721.48</v>
      </c>
      <c r="I73" s="53"/>
      <c r="J73" s="53"/>
      <c r="K73" s="53"/>
      <c r="L73" s="53"/>
      <c r="M73" s="53"/>
      <c r="N73" s="53"/>
      <c r="O73" s="53"/>
      <c r="P73" s="53"/>
      <c r="Q73" s="53"/>
      <c r="R73" s="53"/>
    </row>
    <row r="74" customFormat="false" ht="97.5" hidden="false" customHeight="true" outlineLevel="0" collapsed="false">
      <c r="D74" s="18"/>
      <c r="I74" s="18"/>
      <c r="J74" s="18"/>
      <c r="K74" s="18"/>
      <c r="L74" s="18"/>
      <c r="M74" s="18"/>
      <c r="N74" s="18"/>
      <c r="O74" s="18"/>
      <c r="P74" s="18"/>
      <c r="Q74" s="18"/>
      <c r="R74" s="18"/>
    </row>
    <row r="75" customFormat="false" ht="97.5" hidden="false" customHeight="true" outlineLevel="0" collapsed="false">
      <c r="I75" s="18"/>
      <c r="J75" s="18"/>
      <c r="K75" s="18"/>
      <c r="L75" s="18"/>
      <c r="M75" s="18"/>
      <c r="N75" s="18"/>
      <c r="O75" s="18"/>
      <c r="P75" s="18"/>
      <c r="Q75" s="18"/>
      <c r="R75" s="18"/>
    </row>
    <row r="76" customFormat="false" ht="97.5" hidden="false" customHeight="true" outlineLevel="0" collapsed="false">
      <c r="D76" s="18"/>
      <c r="F76" s="55"/>
      <c r="I76" s="18"/>
      <c r="J76" s="18"/>
      <c r="K76" s="18"/>
      <c r="L76" s="18"/>
      <c r="M76" s="18"/>
      <c r="N76" s="18"/>
      <c r="O76" s="18"/>
      <c r="P76" s="18"/>
      <c r="Q76" s="18"/>
      <c r="R76" s="18"/>
    </row>
    <row r="77" customFormat="false" ht="108" hidden="false" customHeight="true" outlineLevel="0" collapsed="false">
      <c r="I77" s="18"/>
      <c r="J77" s="18"/>
      <c r="K77" s="18"/>
      <c r="L77" s="18"/>
      <c r="M77" s="18"/>
      <c r="N77" s="18"/>
      <c r="O77" s="18"/>
      <c r="P77" s="18"/>
      <c r="Q77" s="18"/>
      <c r="R77" s="18"/>
    </row>
    <row r="78" customFormat="false" ht="97.5" hidden="false" customHeight="true" outlineLevel="0" collapsed="false">
      <c r="D78" s="56"/>
      <c r="I78" s="18"/>
      <c r="J78" s="18"/>
      <c r="K78" s="18"/>
      <c r="L78" s="18"/>
      <c r="M78" s="18"/>
      <c r="N78" s="18"/>
      <c r="O78" s="18"/>
      <c r="P78" s="18"/>
      <c r="Q78" s="18"/>
      <c r="R78" s="18"/>
    </row>
    <row r="79" customFormat="false" ht="97.5" hidden="false" customHeight="true" outlineLevel="0" collapsed="false">
      <c r="I79" s="18"/>
      <c r="J79" s="18"/>
      <c r="K79" s="18"/>
      <c r="L79" s="18"/>
      <c r="M79" s="18"/>
      <c r="N79" s="18"/>
      <c r="O79" s="18"/>
      <c r="P79" s="18"/>
      <c r="Q79" s="18"/>
      <c r="R79" s="18"/>
    </row>
    <row r="80" customFormat="false" ht="97.5" hidden="false" customHeight="true" outlineLevel="0" collapsed="false">
      <c r="I80" s="18"/>
      <c r="J80" s="18"/>
      <c r="K80" s="18"/>
      <c r="L80" s="18"/>
      <c r="M80" s="18"/>
      <c r="N80" s="18"/>
      <c r="O80" s="18"/>
      <c r="P80" s="18"/>
      <c r="Q80" s="18"/>
      <c r="R80" s="18"/>
    </row>
    <row r="81" customFormat="false" ht="97.5" hidden="false" customHeight="true" outlineLevel="0" collapsed="false">
      <c r="I81" s="18"/>
      <c r="J81" s="18"/>
      <c r="K81" s="18"/>
      <c r="L81" s="18"/>
      <c r="M81" s="18"/>
      <c r="N81" s="18"/>
      <c r="O81" s="18"/>
      <c r="P81" s="18"/>
      <c r="Q81" s="18"/>
      <c r="R81" s="18"/>
    </row>
    <row r="82" customFormat="false" ht="97.5" hidden="false" customHeight="true" outlineLevel="0" collapsed="false">
      <c r="I82" s="18"/>
      <c r="J82" s="18"/>
      <c r="K82" s="18"/>
      <c r="L82" s="18"/>
      <c r="M82" s="18"/>
      <c r="N82" s="18"/>
      <c r="O82" s="18"/>
      <c r="P82" s="18"/>
      <c r="Q82" s="18"/>
      <c r="R82" s="18"/>
    </row>
    <row r="83" customFormat="false" ht="97.5" hidden="false" customHeight="true" outlineLevel="0" collapsed="false">
      <c r="I83" s="18"/>
      <c r="J83" s="18"/>
      <c r="K83" s="18"/>
      <c r="L83" s="18"/>
      <c r="M83" s="18"/>
      <c r="N83" s="18"/>
      <c r="O83" s="18"/>
      <c r="P83" s="18"/>
      <c r="Q83" s="18"/>
      <c r="R83" s="18"/>
    </row>
    <row r="84" customFormat="false" ht="97.5" hidden="false" customHeight="true" outlineLevel="0" collapsed="false">
      <c r="I84" s="18"/>
      <c r="J84" s="18"/>
      <c r="K84" s="18"/>
      <c r="L84" s="18"/>
      <c r="M84" s="18"/>
      <c r="N84" s="18"/>
      <c r="O84" s="18"/>
      <c r="P84" s="18"/>
      <c r="Q84" s="18"/>
      <c r="R84" s="18"/>
    </row>
    <row r="85" customFormat="false" ht="97.5" hidden="false" customHeight="true" outlineLevel="0" collapsed="false">
      <c r="I85" s="18"/>
      <c r="J85" s="18"/>
      <c r="K85" s="18"/>
      <c r="L85" s="18"/>
      <c r="M85" s="18"/>
      <c r="N85" s="18"/>
      <c r="O85" s="18"/>
      <c r="P85" s="18"/>
      <c r="Q85" s="18"/>
      <c r="R85" s="18"/>
    </row>
    <row r="86" customFormat="false" ht="97.5" hidden="false" customHeight="true" outlineLevel="0" collapsed="false">
      <c r="I86" s="18"/>
      <c r="J86" s="18"/>
      <c r="K86" s="18"/>
      <c r="L86" s="18"/>
      <c r="M86" s="18"/>
      <c r="N86" s="18"/>
      <c r="O86" s="18"/>
      <c r="P86" s="18"/>
      <c r="Q86" s="18"/>
      <c r="R86" s="18"/>
    </row>
    <row r="87" customFormat="false" ht="97.5" hidden="false" customHeight="true" outlineLevel="0" collapsed="false">
      <c r="I87" s="18"/>
      <c r="J87" s="18"/>
      <c r="K87" s="18"/>
      <c r="L87" s="18"/>
      <c r="M87" s="18"/>
      <c r="N87" s="18"/>
      <c r="O87" s="18"/>
      <c r="P87" s="18"/>
      <c r="Q87" s="18"/>
      <c r="R87" s="18"/>
    </row>
    <row r="88" customFormat="false" ht="97.5" hidden="false" customHeight="true" outlineLevel="0" collapsed="false">
      <c r="I88" s="18"/>
      <c r="J88" s="18"/>
      <c r="K88" s="18"/>
      <c r="L88" s="18"/>
      <c r="M88" s="18"/>
      <c r="N88" s="18"/>
      <c r="O88" s="18"/>
      <c r="P88" s="18"/>
      <c r="Q88" s="18"/>
      <c r="R88" s="18"/>
    </row>
    <row r="89" customFormat="false" ht="97.5" hidden="false" customHeight="true" outlineLevel="0" collapsed="false">
      <c r="I89" s="18"/>
      <c r="J89" s="18"/>
      <c r="K89" s="18"/>
      <c r="L89" s="18"/>
      <c r="M89" s="18"/>
      <c r="N89" s="18"/>
      <c r="O89" s="18"/>
      <c r="P89" s="18"/>
      <c r="Q89" s="18"/>
      <c r="R89" s="18"/>
    </row>
    <row r="90" customFormat="false" ht="97.5" hidden="false" customHeight="true" outlineLevel="0" collapsed="false">
      <c r="I90" s="18"/>
      <c r="J90" s="18"/>
      <c r="K90" s="18"/>
      <c r="L90" s="18"/>
      <c r="M90" s="18"/>
      <c r="N90" s="18"/>
      <c r="O90" s="18"/>
      <c r="P90" s="18"/>
      <c r="Q90" s="18"/>
      <c r="R90" s="18"/>
    </row>
    <row r="91" customFormat="false" ht="97.5" hidden="false" customHeight="true" outlineLevel="0" collapsed="false">
      <c r="I91" s="18"/>
      <c r="J91" s="18"/>
      <c r="K91" s="18"/>
      <c r="L91" s="18"/>
      <c r="M91" s="18"/>
      <c r="N91" s="18"/>
      <c r="O91" s="18"/>
      <c r="P91" s="18"/>
      <c r="Q91" s="18"/>
      <c r="R91" s="18"/>
    </row>
    <row r="92" customFormat="false" ht="97.5" hidden="false" customHeight="true" outlineLevel="0" collapsed="false">
      <c r="I92" s="18"/>
      <c r="J92" s="18"/>
      <c r="K92" s="18"/>
      <c r="L92" s="18"/>
      <c r="M92" s="18"/>
      <c r="N92" s="18"/>
      <c r="O92" s="18"/>
      <c r="P92" s="18"/>
      <c r="Q92" s="18"/>
      <c r="R92" s="18"/>
    </row>
    <row r="93" customFormat="false" ht="20.1" hidden="false" customHeight="true" outlineLevel="0" collapsed="false"/>
  </sheetData>
  <mergeCells count="11">
    <mergeCell ref="B2:D2"/>
    <mergeCell ref="A5:H5"/>
    <mergeCell ref="A6:A7"/>
    <mergeCell ref="B6:B7"/>
    <mergeCell ref="C6:C7"/>
    <mergeCell ref="D6:D7"/>
    <mergeCell ref="E6:E7"/>
    <mergeCell ref="F6:F7"/>
    <mergeCell ref="G6:G7"/>
    <mergeCell ref="H6:H7"/>
    <mergeCell ref="B73:C7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оротаева Татьяна Витальевна</cp:lastModifiedBy>
  <cp:lastPrinted>2017-04-28T01:41:10Z</cp:lastPrinted>
  <dcterms:modified xsi:type="dcterms:W3CDTF">2017-05-03T06:20:39Z</dcterms:modified>
  <cp:revision>0</cp:revision>
  <dc:subject/>
  <dc:title/>
</cp:coreProperties>
</file>