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false" localSheetId="0" name="_xlnm.Print_Area" vbProcedure="false">TDSheet!$A$1:$Q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2">
  <si>
    <t xml:space="preserve">Приложение 1.1  к ТЗ</t>
  </si>
  <si>
    <t xml:space="preserve">Приложение № 1-1</t>
  </si>
  <si>
    <t xml:space="preserve">Раздел 3.2 Закупки материалов в области информационных технологий</t>
  </si>
  <si>
    <t xml:space="preserve">№ п/п</t>
  </si>
  <si>
    <t xml:space="preserve">Номенклатура, Чертёж, Марка </t>
  </si>
  <si>
    <t xml:space="preserve">Ед. изм.</t>
  </si>
  <si>
    <t xml:space="preserve">Общее количество</t>
  </si>
  <si>
    <t xml:space="preserve">Плановая цена за единицу</t>
  </si>
  <si>
    <t xml:space="preserve">Плановая общая стоимость позиции</t>
  </si>
  <si>
    <t xml:space="preserve">Производитель, страна приосхождения</t>
  </si>
  <si>
    <t xml:space="preserve">Характеристики</t>
  </si>
  <si>
    <t xml:space="preserve">Цена за единицу продукции Участника </t>
  </si>
  <si>
    <t xml:space="preserve">Общая стоимость позиции Участника</t>
  </si>
  <si>
    <t xml:space="preserve">Количество</t>
  </si>
  <si>
    <t xml:space="preserve">Общая стоимость позиции Участника  по разделу 2.2.2</t>
  </si>
  <si>
    <t xml:space="preserve">руб. без НДС </t>
  </si>
  <si>
    <t xml:space="preserve">руб. с НДС</t>
  </si>
  <si>
    <t xml:space="preserve">руб. без  НДС с тр. расходами</t>
  </si>
  <si>
    <t xml:space="preserve">руб. с  НДС и тр. расходами</t>
  </si>
  <si>
    <t xml:space="preserve">1.1. филиал АО «ДРСК» «Приморские электрические сети»</t>
  </si>
  <si>
    <t xml:space="preserve">Материнская плата ASUS H110M-C</t>
  </si>
  <si>
    <t xml:space="preserve">шт.</t>
  </si>
  <si>
    <t xml:space="preserve">Процессор Intel Pentium G4500 BOX</t>
  </si>
  <si>
    <t xml:space="preserve">Процессор Intel Core i3-6300 BOX</t>
  </si>
  <si>
    <t xml:space="preserve">Процессор Intel Core i5-6400 BOX</t>
  </si>
  <si>
    <t xml:space="preserve">Оперативная память Hynix [HY5PS2G831CFP-S6C] 2 ГБ </t>
  </si>
  <si>
    <t xml:space="preserve">Оперативная память Kingston ValueRAM [KVR21N15S8/4] 4 ГБ</t>
  </si>
  <si>
    <t xml:space="preserve">БП FSP PNR 500W (ATX v2.2, Active PFC, 120mm Fan, 20+4+4 pin, 2xSATA, PCI-E, OEM) [ATX-500PNR]</t>
  </si>
  <si>
    <t xml:space="preserve">БП FSP PNR 450W (ATX v2.2, 120mm Fan, 20+4+4 pin, 2xSATA, OEM) [ATX-450PNR]</t>
  </si>
  <si>
    <t xml:space="preserve">Видеокарта ASUS GeForce GT 710 Silent LP [710-2-SL]</t>
  </si>
  <si>
    <t xml:space="preserve">Жесткий диск SATA-3 500Gb Seagate 7200 Barracuda [ST3500413AS, ST500DM002] Cache 16MB</t>
  </si>
  <si>
    <t xml:space="preserve">Жесткий диск SATA-3 2Tb WD Black 7200rpm [WD2002FAEX, WD2003FZEX] Cache 64MB</t>
  </si>
  <si>
    <t xml:space="preserve">Жесткий диск SATA-3 1Tb WD Red IntelliPower [WD10EFRX] Cache 64MB</t>
  </si>
  <si>
    <t xml:space="preserve">Жесткий диск 1Tb Seagate ST1000NM0033 SATA-III Constellation ES.3 [7200rpm, 128Mb]</t>
  </si>
  <si>
    <t xml:space="preserve">Корпус InWin EMR-002 [Mini-Tower, Micro-ATX, 450 Вт, сталь, черный]</t>
  </si>
  <si>
    <t xml:space="preserve">Корпус Miditower ATX ZALMAN Z9 U3 Без БП</t>
  </si>
  <si>
    <t xml:space="preserve">Сетевая карта TP-LINK TG-3269 10, 100, 1000 MBps PCI</t>
  </si>
  <si>
    <t xml:space="preserve">Мышь проводная Logitech B100 [800 dpi, светодиодная, USB, кнопки - 3, черный]</t>
  </si>
  <si>
    <t xml:space="preserve">Клавиатура Sven Standart 303 белая</t>
  </si>
  <si>
    <t xml:space="preserve">23.6" Монитор Samsung S24E390HL черный [1920x1080, PLS, 4 мс, 1000:1, 250 кд/м2, 60 Гц, 178°/178°, HDMI, VGA (D-Sub)]</t>
  </si>
  <si>
    <t xml:space="preserve">23.8" Монитор Dell SE2416H черный или аналог.</t>
  </si>
  <si>
    <t xml:space="preserve">21.5" Монитор Samsung S22E200B черный</t>
  </si>
  <si>
    <t xml:space="preserve">Многофункциональный принтер HP LaserJet Pro M521dn(A8P79A)</t>
  </si>
  <si>
    <t xml:space="preserve">МФУ Kyocera ECOSYS M3040dn</t>
  </si>
  <si>
    <t xml:space="preserve">Принтер HP LaserJet Enterprise M506dn (A4, 1200dpi, 43ppm, 512Mb, 2trays 100+550, USB/GigEth, Duplex, 3y war; part number - F2A69A).</t>
  </si>
  <si>
    <t xml:space="preserve">Принтер Kyocera FS-2100DN</t>
  </si>
  <si>
    <t xml:space="preserve">Принтер HP LaserJet Pro M402dn RU (A4, 1200dpi, 4800x600, 38ppm, 128Mb, 2tray 100+250, Duplex, USB2.0/GigEth; part number - G3V21A)</t>
  </si>
  <si>
    <t xml:space="preserve">Принтер Kyocera FS-4100DN</t>
  </si>
  <si>
    <t xml:space="preserve">Принтер струйный Epson L312 (C11CE57403)</t>
  </si>
  <si>
    <t xml:space="preserve">Принтер струйный Epson L1300 (C11CD81402)</t>
  </si>
  <si>
    <t xml:space="preserve">ИБП APC Back-Up 650VA (резервный, 650 ВА, 4 роз CEE 7, управление по USB) [BC650-RS]</t>
  </si>
  <si>
    <t xml:space="preserve">ИБП APC Back-Up ES 550VA (резервный, 550 ВА,8 роз CEE 7, управление по USB) [BE550G-RS]</t>
  </si>
  <si>
    <t xml:space="preserve">Колонки Genius SP-U120</t>
  </si>
  <si>
    <t xml:space="preserve">Сканер Canon CanoScan LiDE 120</t>
  </si>
  <si>
    <t xml:space="preserve">Аккумулятор CSB (GP1272) 12V 7.5Ah., 7.2Ah, 7Ah. F1, F2</t>
  </si>
  <si>
    <t xml:space="preserve">Аккумулятор CSB HR1234W F2 9Ah</t>
  </si>
  <si>
    <t xml:space="preserve">Аккумулятор CSB (GP 12120) 12v 12Ah</t>
  </si>
  <si>
    <t xml:space="preserve">Батарейка "AA" GP Ultra [GP 15AU] 4шт.</t>
  </si>
  <si>
    <t xml:space="preserve">Батарейка "AAA" GP Ultra [GP 24AU] 4шт. </t>
  </si>
  <si>
    <t xml:space="preserve">Батарейка "CR2032" GP 3.0V 3.2x20 [CR2032] 1шт. </t>
  </si>
  <si>
    <t xml:space="preserve">Батарейка «Крона» Panasonic 6F22ND, 6LR61 (крона 9v)</t>
  </si>
  <si>
    <t xml:space="preserve">Модем xDSL ZyXEL Prestige P-660RU3 EE</t>
  </si>
  <si>
    <t xml:space="preserve">Коммутатор D-Link DGS-1008D/I2B</t>
  </si>
  <si>
    <t xml:space="preserve">Коммутатор DES-1024A/E1B</t>
  </si>
  <si>
    <t xml:space="preserve">Коммутатор DES-1016D/G1B</t>
  </si>
  <si>
    <r>
      <rPr>
        <sz val="12"/>
        <rFont val="Times New Roman"/>
        <family val="1"/>
        <charset val="204"/>
      </rPr>
      <t xml:space="preserve">Коммутатор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Mikrotik 24x Gigabit Ethernet layer 3 Smart Switch, 1x SFP cage, LCD, 600MHz CPU, 128MB RAM, 1U rackmount, RouterOS L5 (CRS125-24G-1S-RM)</t>
    </r>
  </si>
  <si>
    <t xml:space="preserve">Eltex Ethernet-коммутатор MES1124MB</t>
  </si>
  <si>
    <t xml:space="preserve">Маршрутизатор Mikrotik 5x Gigabit Ethernet, Dual Core 880MHz CPU, 256MB RAM, USB, microSD, RouterOS L4 (RB750Gr3)</t>
  </si>
  <si>
    <t xml:space="preserve">Маршрутизатор Mikrotik RB2011UiAS-IN (Desktop metal case, 5xEthernet, 5xGigabit Ethernet, USB, LCD, PoE out on port 10, 600MHz CPU, 128MB RAM, RouterOS L5) </t>
  </si>
  <si>
    <t xml:space="preserve">Маршрутизатор Mikrotik RB3011UiAS-RM 1U rackmount, 10xGigabit Ethernet, USB 3.0, LCD, PoE out on port 10, 2x1.4GHz CPU, 1GB RAM, RouterOS L5 </t>
  </si>
  <si>
    <t xml:space="preserve">Память USB 3.0 Flash Kingston 8 Gb DataTraveler DT100 G3(DT100 G3/8GB) </t>
  </si>
  <si>
    <t xml:space="preserve">Память USB 3.0 Flash Kingston 16 Gb DataTraveler G4 </t>
  </si>
  <si>
    <t xml:space="preserve">Память USB 3.0 Flash Kingston 64 Gb DataTraveler G4 </t>
  </si>
  <si>
    <t xml:space="preserve">Диск CD-R 700 Mb Cake Box 100 шт. (Verbatim) 52x </t>
  </si>
  <si>
    <t xml:space="preserve">Диск DVD+R 4.7Gb Cake Box 100 шт. (Verbatim) 16x </t>
  </si>
  <si>
    <t xml:space="preserve">Баллон со сжатым воздухом Konoos KAD-300  </t>
  </si>
  <si>
    <t xml:space="preserve">Термопаста Arctic Cooling MX-2 в шприце 8гр</t>
  </si>
  <si>
    <t xml:space="preserve">Вентилятор DEEPCOOL Xfan80</t>
  </si>
  <si>
    <t xml:space="preserve">Кулер DEEPCOOL Theta 16 PWM</t>
  </si>
  <si>
    <t xml:space="preserve">Кабель USB2.0 A (вилка) - B (вилка), 1.8m, Konoos, черный, ферритовые кольца</t>
  </si>
  <si>
    <t xml:space="preserve">Кабель удлинительный USB 2.0 А вилка - А розетка, 1.8m, Konoos </t>
  </si>
  <si>
    <t xml:space="preserve">Кабель USB2.0 A (вилка) - B (вилка), 3m, Konoos, черный, ферритовые кольца</t>
  </si>
  <si>
    <t xml:space="preserve">Кабель удлинительный USB 2.0 A вилка - USB A розетка, 3m, Konoos</t>
  </si>
  <si>
    <t xml:space="preserve">Сетевой фильтр Defender DFS 603 (6 розеток, 3 метра, 10А)</t>
  </si>
  <si>
    <t xml:space="preserve">Салфетки Defender влажные для экранов, оптики 100шт. в тубе (CLN 30320)</t>
  </si>
  <si>
    <t xml:space="preserve">Медиаконвертер AlliedTelesyn AT-MC1008/SP</t>
  </si>
  <si>
    <t xml:space="preserve">Оптический модуль AlliedTelesyn AT-SPLX40 (SFP 1000LX (LC), 40 км)</t>
  </si>
  <si>
    <t xml:space="preserve">Патч-корд волоконно-оптический (шнур) SM 9/125, FC-LC, duplex, LSZH, 2 м (FC-9-FC-LC-UPC-2M)</t>
  </si>
  <si>
    <t xml:space="preserve">Твердотельный накопитель SSD Samsung 850 Pro -  256 ГБ (MZ-7KE256BW)</t>
  </si>
  <si>
    <t xml:space="preserve">Твердотельный накопитель SSD Samsung 850 Pro -  1ТБ (MZ-7KE1T0BW)</t>
  </si>
  <si>
    <t xml:space="preserve">Кабель витая пара UTP Siemon 9C5M4-E2 катушка 305м.</t>
  </si>
  <si>
    <r>
      <rPr>
        <b val="true"/>
        <sz val="12"/>
        <rFont val="Times New Roman"/>
        <family val="1"/>
        <charset val="204"/>
      </rPr>
      <t xml:space="preserve">Итого по филиалу "ПЭС" </t>
    </r>
    <r>
      <rPr>
        <sz val="12"/>
        <rFont val="Times New Roman"/>
        <family val="1"/>
        <charset val="204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General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4ECC5"/>
      </patternFill>
    </fill>
    <fill>
      <patternFill patternType="solid">
        <fgColor rgb="FFF4ECC5"/>
        <bgColor rgb="FFFFFF99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4ECC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Q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pane xSplit="0" ySplit="8" topLeftCell="A9" activePane="bottomLeft" state="frozen"/>
      <selection pane="topLeft" activeCell="A1" activeCellId="0" sqref="A1"/>
      <selection pane="bottomLeft" activeCell="E4" activeCellId="0" sqref="E4:N4"/>
    </sheetView>
  </sheetViews>
  <sheetFormatPr defaultColWidth="10.65625" defaultRowHeight="15.75" zeroHeight="false" outlineLevelRow="1" outlineLevelCol="0"/>
  <cols>
    <col collapsed="false" customWidth="false" hidden="false" outlineLevel="0" max="1" min="1" style="1" width="10.65"/>
    <col collapsed="false" customWidth="true" hidden="false" outlineLevel="0" max="2" min="2" style="2" width="78.82"/>
    <col collapsed="false" customWidth="true" hidden="false" outlineLevel="0" max="3" min="3" style="2" width="11.16"/>
    <col collapsed="false" customWidth="true" hidden="false" outlineLevel="0" max="4" min="4" style="2" width="15.33"/>
    <col collapsed="false" customWidth="true" hidden="false" outlineLevel="0" max="5" min="5" style="3" width="16.33"/>
    <col collapsed="false" customWidth="true" hidden="false" outlineLevel="0" max="6" min="6" style="3" width="16.99"/>
    <col collapsed="false" customWidth="true" hidden="false" outlineLevel="0" max="8" min="7" style="3" width="17.99"/>
    <col collapsed="false" customWidth="true" hidden="false" outlineLevel="0" max="9" min="9" style="3" width="21.65"/>
    <col collapsed="false" customWidth="true" hidden="false" outlineLevel="0" max="10" min="10" style="3" width="19.99"/>
    <col collapsed="false" customWidth="true" hidden="false" outlineLevel="0" max="12" min="11" style="3" width="15.65"/>
    <col collapsed="false" customWidth="true" hidden="false" outlineLevel="0" max="14" min="13" style="3" width="18.65"/>
    <col collapsed="false" customWidth="false" hidden="false" outlineLevel="0" max="15" min="15" style="1" width="10.65"/>
    <col collapsed="false" customWidth="true" hidden="false" outlineLevel="0" max="16" min="16" style="1" width="19.15"/>
    <col collapsed="false" customWidth="true" hidden="false" outlineLevel="0" max="17" min="17" style="1" width="20.15"/>
    <col collapsed="false" customWidth="false" hidden="false" outlineLevel="0" max="257" min="18" style="1" width="10.65"/>
  </cols>
  <sheetData>
    <row r="2" customFormat="false" ht="15.75" hidden="false" customHeight="false" outlineLevel="0" collapsed="false">
      <c r="M2" s="3" t="s">
        <v>0</v>
      </c>
    </row>
    <row r="3" customFormat="false" ht="15.75" hidden="false" customHeight="true" outlineLevel="0" collapsed="false">
      <c r="O3" s="4" t="s">
        <v>1</v>
      </c>
      <c r="P3" s="4"/>
      <c r="Q3" s="4"/>
    </row>
    <row r="4" s="3" customFormat="true" ht="18.75" hidden="false" customHeight="true" outlineLevel="0" collapsed="false">
      <c r="B4" s="2"/>
      <c r="C4" s="2"/>
      <c r="D4" s="2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2" hidden="tru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 t="s">
        <v>2</v>
      </c>
      <c r="P5" s="7"/>
      <c r="Q5" s="7"/>
    </row>
    <row r="6" customFormat="false" ht="41.2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9"/>
      <c r="G6" s="9" t="s">
        <v>8</v>
      </c>
      <c r="H6" s="9"/>
      <c r="I6" s="9" t="s">
        <v>9</v>
      </c>
      <c r="J6" s="9" t="s">
        <v>10</v>
      </c>
      <c r="K6" s="9" t="s">
        <v>11</v>
      </c>
      <c r="L6" s="9"/>
      <c r="M6" s="9" t="s">
        <v>12</v>
      </c>
      <c r="N6" s="9"/>
      <c r="O6" s="9" t="s">
        <v>13</v>
      </c>
      <c r="P6" s="10" t="s">
        <v>14</v>
      </c>
      <c r="Q6" s="10"/>
    </row>
    <row r="7" customFormat="false" ht="33" hidden="false" customHeight="true" outlineLevel="0" collapsed="false">
      <c r="A7" s="8"/>
      <c r="B7" s="9"/>
      <c r="C7" s="9"/>
      <c r="D7" s="9"/>
      <c r="E7" s="11" t="s">
        <v>15</v>
      </c>
      <c r="F7" s="11" t="s">
        <v>16</v>
      </c>
      <c r="G7" s="11" t="s">
        <v>15</v>
      </c>
      <c r="H7" s="11" t="s">
        <v>16</v>
      </c>
      <c r="I7" s="9"/>
      <c r="J7" s="9"/>
      <c r="K7" s="12" t="s">
        <v>17</v>
      </c>
      <c r="L7" s="12" t="s">
        <v>18</v>
      </c>
      <c r="M7" s="12" t="s">
        <v>17</v>
      </c>
      <c r="N7" s="12" t="s">
        <v>18</v>
      </c>
      <c r="O7" s="9"/>
      <c r="P7" s="12" t="s">
        <v>17</v>
      </c>
      <c r="Q7" s="13" t="s">
        <v>18</v>
      </c>
    </row>
    <row r="8" customFormat="false" ht="16.5" hidden="false" customHeight="false" outlineLevel="0" collapsed="false">
      <c r="A8" s="14" t="n">
        <v>1</v>
      </c>
      <c r="B8" s="15" t="n">
        <v>2</v>
      </c>
      <c r="C8" s="14" t="n">
        <v>3</v>
      </c>
      <c r="D8" s="15" t="n">
        <v>4</v>
      </c>
      <c r="E8" s="14" t="n">
        <v>5</v>
      </c>
      <c r="F8" s="15" t="n">
        <v>6</v>
      </c>
      <c r="G8" s="14" t="n">
        <v>7</v>
      </c>
      <c r="H8" s="15" t="n">
        <v>8</v>
      </c>
      <c r="I8" s="14" t="n">
        <v>9</v>
      </c>
      <c r="J8" s="15" t="n">
        <v>10</v>
      </c>
      <c r="K8" s="14" t="n">
        <v>11</v>
      </c>
      <c r="L8" s="15" t="n">
        <v>12</v>
      </c>
      <c r="M8" s="14" t="n">
        <v>13</v>
      </c>
      <c r="N8" s="15" t="n">
        <v>14</v>
      </c>
      <c r="O8" s="14" t="n">
        <v>21</v>
      </c>
      <c r="P8" s="15" t="n">
        <v>22</v>
      </c>
      <c r="Q8" s="14" t="n">
        <v>23</v>
      </c>
    </row>
    <row r="9" s="17" customFormat="true" ht="17.25" hidden="false" customHeight="true" outlineLevel="0" collapsed="false">
      <c r="A9" s="16" t="s">
        <v>19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</row>
    <row r="10" customFormat="false" ht="33" hidden="false" customHeight="true" outlineLevel="1" collapsed="false">
      <c r="A10" s="18" t="n">
        <v>1</v>
      </c>
      <c r="B10" s="19" t="s">
        <v>20</v>
      </c>
      <c r="C10" s="20" t="s">
        <v>21</v>
      </c>
      <c r="D10" s="20" t="n">
        <v>1</v>
      </c>
      <c r="E10" s="21" t="n">
        <f aca="false">F10/1.18</f>
        <v>4397.8813559322</v>
      </c>
      <c r="F10" s="22" t="n">
        <v>5189.5</v>
      </c>
      <c r="G10" s="23" t="n">
        <f aca="false">H10/1.18</f>
        <v>4397.8813559322</v>
      </c>
      <c r="H10" s="22" t="n">
        <v>5189.5</v>
      </c>
      <c r="I10" s="24"/>
      <c r="J10" s="24"/>
      <c r="K10" s="23"/>
      <c r="L10" s="23"/>
      <c r="M10" s="23"/>
      <c r="N10" s="23"/>
      <c r="O10" s="25" t="n">
        <v>1</v>
      </c>
      <c r="P10" s="26"/>
      <c r="Q10" s="26"/>
    </row>
    <row r="11" customFormat="false" ht="33" hidden="false" customHeight="true" outlineLevel="1" collapsed="false">
      <c r="A11" s="18" t="n">
        <v>2</v>
      </c>
      <c r="B11" s="27" t="s">
        <v>22</v>
      </c>
      <c r="C11" s="20" t="s">
        <v>21</v>
      </c>
      <c r="D11" s="20" t="n">
        <v>1</v>
      </c>
      <c r="E11" s="21" t="n">
        <f aca="false">F11/1.18</f>
        <v>5576.69491525424</v>
      </c>
      <c r="F11" s="28" t="n">
        <v>6580.5</v>
      </c>
      <c r="G11" s="23" t="n">
        <f aca="false">H11/1.18</f>
        <v>5576.69491525424</v>
      </c>
      <c r="H11" s="28" t="n">
        <v>6580.5</v>
      </c>
      <c r="I11" s="24"/>
      <c r="J11" s="24"/>
      <c r="K11" s="23"/>
      <c r="L11" s="23"/>
      <c r="M11" s="23"/>
      <c r="N11" s="23"/>
      <c r="O11" s="25" t="n">
        <v>1</v>
      </c>
      <c r="P11" s="26"/>
      <c r="Q11" s="26"/>
    </row>
    <row r="12" customFormat="false" ht="33" hidden="false" customHeight="true" outlineLevel="1" collapsed="false">
      <c r="A12" s="18" t="n">
        <v>3</v>
      </c>
      <c r="B12" s="29" t="s">
        <v>23</v>
      </c>
      <c r="C12" s="20" t="s">
        <v>21</v>
      </c>
      <c r="D12" s="20" t="n">
        <v>1</v>
      </c>
      <c r="E12" s="21" t="n">
        <f aca="false">F12/1.18</f>
        <v>10685.4915254237</v>
      </c>
      <c r="F12" s="28" t="n">
        <v>12608.88</v>
      </c>
      <c r="G12" s="23" t="n">
        <f aca="false">H12/1.18</f>
        <v>10685.4915254237</v>
      </c>
      <c r="H12" s="28" t="n">
        <v>12608.88</v>
      </c>
      <c r="I12" s="24"/>
      <c r="J12" s="24"/>
      <c r="K12" s="23"/>
      <c r="L12" s="23"/>
      <c r="M12" s="23"/>
      <c r="N12" s="23"/>
      <c r="O12" s="25" t="n">
        <v>1</v>
      </c>
      <c r="P12" s="26"/>
      <c r="Q12" s="26"/>
    </row>
    <row r="13" customFormat="false" ht="33" hidden="false" customHeight="true" outlineLevel="1" collapsed="false">
      <c r="A13" s="18" t="n">
        <v>4</v>
      </c>
      <c r="B13" s="29" t="s">
        <v>24</v>
      </c>
      <c r="C13" s="20" t="s">
        <v>21</v>
      </c>
      <c r="D13" s="20" t="n">
        <v>1</v>
      </c>
      <c r="E13" s="21" t="n">
        <f aca="false">F13/1.18</f>
        <v>14932.8474576271</v>
      </c>
      <c r="F13" s="28" t="n">
        <v>17620.76</v>
      </c>
      <c r="G13" s="23" t="n">
        <f aca="false">H13/1.18</f>
        <v>14932.8474576271</v>
      </c>
      <c r="H13" s="28" t="n">
        <v>17620.76</v>
      </c>
      <c r="I13" s="24"/>
      <c r="J13" s="24"/>
      <c r="K13" s="23"/>
      <c r="L13" s="23"/>
      <c r="M13" s="23"/>
      <c r="N13" s="23"/>
      <c r="O13" s="25" t="n">
        <v>1</v>
      </c>
      <c r="P13" s="26"/>
      <c r="Q13" s="26"/>
    </row>
    <row r="14" customFormat="false" ht="33" hidden="false" customHeight="true" outlineLevel="1" collapsed="false">
      <c r="A14" s="18" t="n">
        <v>5</v>
      </c>
      <c r="B14" s="29" t="s">
        <v>25</v>
      </c>
      <c r="C14" s="20" t="s">
        <v>21</v>
      </c>
      <c r="D14" s="20" t="n">
        <v>1</v>
      </c>
      <c r="E14" s="21" t="n">
        <f aca="false">F14/1.18</f>
        <v>1625.85593220339</v>
      </c>
      <c r="F14" s="28" t="n">
        <v>1918.51</v>
      </c>
      <c r="G14" s="23" t="n">
        <f aca="false">H14/1.18</f>
        <v>1625.85593220339</v>
      </c>
      <c r="H14" s="28" t="n">
        <v>1918.51</v>
      </c>
      <c r="I14" s="24"/>
      <c r="J14" s="24"/>
      <c r="K14" s="23"/>
      <c r="L14" s="23"/>
      <c r="M14" s="23"/>
      <c r="N14" s="23"/>
      <c r="O14" s="25" t="n">
        <v>1</v>
      </c>
      <c r="P14" s="26"/>
      <c r="Q14" s="26"/>
    </row>
    <row r="15" customFormat="false" ht="33" hidden="false" customHeight="true" outlineLevel="1" collapsed="false">
      <c r="A15" s="18" t="n">
        <v>6</v>
      </c>
      <c r="B15" s="29" t="s">
        <v>26</v>
      </c>
      <c r="C15" s="20" t="s">
        <v>21</v>
      </c>
      <c r="D15" s="20" t="n">
        <v>1</v>
      </c>
      <c r="E15" s="21" t="n">
        <f aca="false">F15/1.18</f>
        <v>2700.38983050848</v>
      </c>
      <c r="F15" s="28" t="n">
        <v>3186.46</v>
      </c>
      <c r="G15" s="23" t="n">
        <f aca="false">H15/1.18</f>
        <v>2700.38983050848</v>
      </c>
      <c r="H15" s="28" t="n">
        <v>3186.46</v>
      </c>
      <c r="I15" s="24"/>
      <c r="J15" s="24"/>
      <c r="K15" s="23"/>
      <c r="L15" s="23"/>
      <c r="M15" s="23"/>
      <c r="N15" s="23"/>
      <c r="O15" s="25" t="n">
        <v>1</v>
      </c>
      <c r="P15" s="26"/>
      <c r="Q15" s="26"/>
    </row>
    <row r="16" customFormat="false" ht="33" hidden="false" customHeight="true" outlineLevel="1" collapsed="false">
      <c r="A16" s="18" t="n">
        <v>7</v>
      </c>
      <c r="B16" s="29" t="s">
        <v>27</v>
      </c>
      <c r="C16" s="20" t="s">
        <v>21</v>
      </c>
      <c r="D16" s="20" t="n">
        <v>1</v>
      </c>
      <c r="E16" s="21" t="n">
        <f aca="false">F16/1.18</f>
        <v>3001.4406779661</v>
      </c>
      <c r="F16" s="28" t="n">
        <v>3541.7</v>
      </c>
      <c r="G16" s="23" t="n">
        <f aca="false">H16/1.18</f>
        <v>3001.4406779661</v>
      </c>
      <c r="H16" s="28" t="n">
        <v>3541.7</v>
      </c>
      <c r="I16" s="24"/>
      <c r="J16" s="24"/>
      <c r="K16" s="23"/>
      <c r="L16" s="23"/>
      <c r="M16" s="23"/>
      <c r="N16" s="23"/>
      <c r="O16" s="25" t="n">
        <v>1</v>
      </c>
      <c r="P16" s="26"/>
      <c r="Q16" s="26"/>
    </row>
    <row r="17" customFormat="false" ht="33" hidden="false" customHeight="true" outlineLevel="1" collapsed="false">
      <c r="A17" s="18" t="n">
        <v>8</v>
      </c>
      <c r="B17" s="29" t="s">
        <v>28</v>
      </c>
      <c r="C17" s="20" t="s">
        <v>21</v>
      </c>
      <c r="D17" s="20" t="n">
        <v>1</v>
      </c>
      <c r="E17" s="21" t="n">
        <f aca="false">F17/1.18</f>
        <v>2587.94915254237</v>
      </c>
      <c r="F17" s="28" t="n">
        <v>3053.78</v>
      </c>
      <c r="G17" s="23" t="n">
        <f aca="false">H17/1.18</f>
        <v>2587.94915254237</v>
      </c>
      <c r="H17" s="28" t="n">
        <v>3053.78</v>
      </c>
      <c r="I17" s="24"/>
      <c r="J17" s="24"/>
      <c r="K17" s="23"/>
      <c r="L17" s="23"/>
      <c r="M17" s="23"/>
      <c r="N17" s="23"/>
      <c r="O17" s="25" t="n">
        <v>1</v>
      </c>
      <c r="P17" s="26"/>
      <c r="Q17" s="26"/>
    </row>
    <row r="18" customFormat="false" ht="33" hidden="false" customHeight="true" outlineLevel="1" collapsed="false">
      <c r="A18" s="18" t="n">
        <v>9</v>
      </c>
      <c r="B18" s="29" t="s">
        <v>29</v>
      </c>
      <c r="C18" s="20" t="s">
        <v>21</v>
      </c>
      <c r="D18" s="20" t="n">
        <v>1</v>
      </c>
      <c r="E18" s="21" t="n">
        <f aca="false">F18/1.18</f>
        <v>3095.74576271186</v>
      </c>
      <c r="F18" s="28" t="n">
        <v>3652.98</v>
      </c>
      <c r="G18" s="23" t="n">
        <f aca="false">H18/1.18</f>
        <v>3095.74576271186</v>
      </c>
      <c r="H18" s="28" t="n">
        <v>3652.98</v>
      </c>
      <c r="I18" s="24"/>
      <c r="J18" s="24"/>
      <c r="K18" s="23"/>
      <c r="L18" s="23"/>
      <c r="M18" s="23"/>
      <c r="N18" s="23"/>
      <c r="O18" s="25" t="n">
        <v>1</v>
      </c>
      <c r="P18" s="26"/>
      <c r="Q18" s="26"/>
    </row>
    <row r="19" customFormat="false" ht="33" hidden="false" customHeight="true" outlineLevel="1" collapsed="false">
      <c r="A19" s="18" t="n">
        <v>10</v>
      </c>
      <c r="B19" s="29" t="s">
        <v>30</v>
      </c>
      <c r="C19" s="20" t="s">
        <v>21</v>
      </c>
      <c r="D19" s="20" t="n">
        <v>1</v>
      </c>
      <c r="E19" s="21" t="n">
        <f aca="false">F19/1.18</f>
        <v>3226.32203389831</v>
      </c>
      <c r="F19" s="28" t="n">
        <v>3807.06</v>
      </c>
      <c r="G19" s="23" t="n">
        <f aca="false">H19/1.18</f>
        <v>3226.32203389831</v>
      </c>
      <c r="H19" s="28" t="n">
        <v>3807.06</v>
      </c>
      <c r="I19" s="24"/>
      <c r="J19" s="24"/>
      <c r="K19" s="23"/>
      <c r="L19" s="23"/>
      <c r="M19" s="23"/>
      <c r="N19" s="23"/>
      <c r="O19" s="25" t="n">
        <v>1</v>
      </c>
      <c r="P19" s="26"/>
      <c r="Q19" s="26"/>
    </row>
    <row r="20" customFormat="false" ht="33" hidden="false" customHeight="true" outlineLevel="1" collapsed="false">
      <c r="A20" s="18" t="n">
        <v>11</v>
      </c>
      <c r="B20" s="29" t="s">
        <v>31</v>
      </c>
      <c r="C20" s="20" t="s">
        <v>21</v>
      </c>
      <c r="D20" s="20" t="n">
        <v>1</v>
      </c>
      <c r="E20" s="21" t="n">
        <f aca="false">F20/1.18</f>
        <v>9985.45762711865</v>
      </c>
      <c r="F20" s="28" t="n">
        <v>11782.84</v>
      </c>
      <c r="G20" s="23" t="n">
        <f aca="false">H20/1.18</f>
        <v>9985.45762711865</v>
      </c>
      <c r="H20" s="28" t="n">
        <v>11782.84</v>
      </c>
      <c r="I20" s="24"/>
      <c r="J20" s="24"/>
      <c r="K20" s="23"/>
      <c r="L20" s="23"/>
      <c r="M20" s="23"/>
      <c r="N20" s="23"/>
      <c r="O20" s="25" t="n">
        <v>1</v>
      </c>
      <c r="P20" s="26"/>
      <c r="Q20" s="26"/>
    </row>
    <row r="21" customFormat="false" ht="33" hidden="false" customHeight="true" outlineLevel="1" collapsed="false">
      <c r="A21" s="18" t="n">
        <v>12</v>
      </c>
      <c r="B21" s="29" t="s">
        <v>32</v>
      </c>
      <c r="C21" s="20" t="s">
        <v>21</v>
      </c>
      <c r="D21" s="20" t="n">
        <v>1</v>
      </c>
      <c r="E21" s="21" t="n">
        <f aca="false">F21/1.18</f>
        <v>4603.72033898305</v>
      </c>
      <c r="F21" s="28" t="n">
        <v>5432.39</v>
      </c>
      <c r="G21" s="23" t="n">
        <f aca="false">H21/1.18</f>
        <v>4603.72033898305</v>
      </c>
      <c r="H21" s="28" t="n">
        <v>5432.39</v>
      </c>
      <c r="I21" s="24"/>
      <c r="J21" s="24"/>
      <c r="K21" s="23"/>
      <c r="L21" s="23"/>
      <c r="M21" s="23"/>
      <c r="N21" s="23"/>
      <c r="O21" s="25" t="n">
        <v>1</v>
      </c>
      <c r="P21" s="26"/>
      <c r="Q21" s="26"/>
    </row>
    <row r="22" customFormat="false" ht="33" hidden="false" customHeight="true" outlineLevel="1" collapsed="false">
      <c r="A22" s="18" t="n">
        <v>13</v>
      </c>
      <c r="B22" s="29" t="s">
        <v>33</v>
      </c>
      <c r="C22" s="20" t="s">
        <v>21</v>
      </c>
      <c r="D22" s="20" t="n">
        <v>1</v>
      </c>
      <c r="E22" s="21" t="n">
        <f aca="false">F22/1.18</f>
        <v>6955</v>
      </c>
      <c r="F22" s="28" t="n">
        <v>8206.9</v>
      </c>
      <c r="G22" s="23" t="n">
        <f aca="false">H22/1.18</f>
        <v>6955</v>
      </c>
      <c r="H22" s="28" t="n">
        <v>8206.9</v>
      </c>
      <c r="I22" s="24"/>
      <c r="J22" s="24"/>
      <c r="K22" s="23"/>
      <c r="L22" s="23"/>
      <c r="M22" s="23"/>
      <c r="N22" s="23"/>
      <c r="O22" s="25" t="n">
        <v>1</v>
      </c>
      <c r="P22" s="26"/>
      <c r="Q22" s="26"/>
    </row>
    <row r="23" customFormat="false" ht="33" hidden="false" customHeight="true" outlineLevel="1" collapsed="false">
      <c r="A23" s="18" t="n">
        <v>14</v>
      </c>
      <c r="B23" s="29" t="s">
        <v>34</v>
      </c>
      <c r="C23" s="20" t="s">
        <v>21</v>
      </c>
      <c r="D23" s="20" t="n">
        <v>1</v>
      </c>
      <c r="E23" s="21" t="n">
        <f aca="false">F23/1.18</f>
        <v>3918.19491525424</v>
      </c>
      <c r="F23" s="28" t="n">
        <v>4623.47</v>
      </c>
      <c r="G23" s="23" t="n">
        <f aca="false">H23/1.18</f>
        <v>3918.19491525424</v>
      </c>
      <c r="H23" s="28" t="n">
        <v>4623.47</v>
      </c>
      <c r="I23" s="24"/>
      <c r="J23" s="24"/>
      <c r="K23" s="23"/>
      <c r="L23" s="23"/>
      <c r="M23" s="23"/>
      <c r="N23" s="23"/>
      <c r="O23" s="25" t="n">
        <v>1</v>
      </c>
      <c r="P23" s="26"/>
      <c r="Q23" s="26"/>
    </row>
    <row r="24" customFormat="false" ht="33" hidden="false" customHeight="true" outlineLevel="1" collapsed="false">
      <c r="A24" s="18" t="n">
        <v>15</v>
      </c>
      <c r="B24" s="29" t="s">
        <v>35</v>
      </c>
      <c r="C24" s="20" t="s">
        <v>21</v>
      </c>
      <c r="D24" s="20" t="n">
        <v>1</v>
      </c>
      <c r="E24" s="21" t="n">
        <f aca="false">F24/1.18</f>
        <v>4201.11016949153</v>
      </c>
      <c r="F24" s="28" t="n">
        <v>4957.31</v>
      </c>
      <c r="G24" s="23" t="n">
        <f aca="false">H24/1.18</f>
        <v>4201.11016949153</v>
      </c>
      <c r="H24" s="28" t="n">
        <v>4957.31</v>
      </c>
      <c r="I24" s="24"/>
      <c r="J24" s="24"/>
      <c r="K24" s="23"/>
      <c r="L24" s="23"/>
      <c r="M24" s="23"/>
      <c r="N24" s="23"/>
      <c r="O24" s="25" t="n">
        <v>1</v>
      </c>
      <c r="P24" s="26"/>
      <c r="Q24" s="26"/>
    </row>
    <row r="25" customFormat="false" ht="33" hidden="false" customHeight="true" outlineLevel="1" collapsed="false">
      <c r="A25" s="18" t="n">
        <v>16</v>
      </c>
      <c r="B25" s="29" t="s">
        <v>36</v>
      </c>
      <c r="C25" s="20" t="s">
        <v>21</v>
      </c>
      <c r="D25" s="20" t="n">
        <v>1</v>
      </c>
      <c r="E25" s="21" t="n">
        <f aca="false">F25/1.18</f>
        <v>474.245762711864</v>
      </c>
      <c r="F25" s="28" t="n">
        <v>559.61</v>
      </c>
      <c r="G25" s="23" t="n">
        <f aca="false">H25/1.18</f>
        <v>474.245762711864</v>
      </c>
      <c r="H25" s="28" t="n">
        <v>559.61</v>
      </c>
      <c r="I25" s="24"/>
      <c r="J25" s="24"/>
      <c r="K25" s="23"/>
      <c r="L25" s="23"/>
      <c r="M25" s="23"/>
      <c r="N25" s="23"/>
      <c r="O25" s="25" t="n">
        <v>1</v>
      </c>
      <c r="P25" s="26"/>
      <c r="Q25" s="26"/>
    </row>
    <row r="26" customFormat="false" ht="33" hidden="false" customHeight="true" outlineLevel="1" collapsed="false">
      <c r="A26" s="18" t="n">
        <v>17</v>
      </c>
      <c r="B26" s="29" t="s">
        <v>37</v>
      </c>
      <c r="C26" s="20" t="s">
        <v>21</v>
      </c>
      <c r="D26" s="20" t="n">
        <v>1</v>
      </c>
      <c r="E26" s="21" t="n">
        <f aca="false">F26/1.18</f>
        <v>282.008474576271</v>
      </c>
      <c r="F26" s="28" t="n">
        <v>332.77</v>
      </c>
      <c r="G26" s="23" t="n">
        <f aca="false">H26/1.18</f>
        <v>282.008474576271</v>
      </c>
      <c r="H26" s="28" t="n">
        <v>332.77</v>
      </c>
      <c r="I26" s="24"/>
      <c r="J26" s="24"/>
      <c r="K26" s="23"/>
      <c r="L26" s="23"/>
      <c r="M26" s="23"/>
      <c r="N26" s="23"/>
      <c r="O26" s="25" t="n">
        <v>1</v>
      </c>
      <c r="P26" s="26"/>
      <c r="Q26" s="26"/>
    </row>
    <row r="27" customFormat="false" ht="33" hidden="false" customHeight="true" outlineLevel="1" collapsed="false">
      <c r="A27" s="18" t="n">
        <v>18</v>
      </c>
      <c r="B27" s="29" t="s">
        <v>38</v>
      </c>
      <c r="C27" s="20" t="s">
        <v>21</v>
      </c>
      <c r="D27" s="20" t="n">
        <v>1</v>
      </c>
      <c r="E27" s="21" t="n">
        <f aca="false">F27/1.18</f>
        <v>371.779661016949</v>
      </c>
      <c r="F27" s="28" t="n">
        <v>438.7</v>
      </c>
      <c r="G27" s="23" t="n">
        <f aca="false">H27/1.18</f>
        <v>371.779661016949</v>
      </c>
      <c r="H27" s="28" t="n">
        <v>438.7</v>
      </c>
      <c r="I27" s="24"/>
      <c r="J27" s="24"/>
      <c r="K27" s="23"/>
      <c r="L27" s="23"/>
      <c r="M27" s="23"/>
      <c r="N27" s="23"/>
      <c r="O27" s="25" t="n">
        <v>1</v>
      </c>
      <c r="P27" s="26"/>
      <c r="Q27" s="26"/>
    </row>
    <row r="28" customFormat="false" ht="33" hidden="false" customHeight="true" outlineLevel="1" collapsed="false">
      <c r="A28" s="18" t="n">
        <v>19</v>
      </c>
      <c r="B28" s="29" t="s">
        <v>39</v>
      </c>
      <c r="C28" s="20" t="s">
        <v>21</v>
      </c>
      <c r="D28" s="20" t="n">
        <v>1</v>
      </c>
      <c r="E28" s="21" t="n">
        <f aca="false">F28/1.18</f>
        <v>12198</v>
      </c>
      <c r="F28" s="28" t="n">
        <v>14393.64</v>
      </c>
      <c r="G28" s="23" t="n">
        <f aca="false">H28/1.18</f>
        <v>12198</v>
      </c>
      <c r="H28" s="28" t="n">
        <v>14393.64</v>
      </c>
      <c r="I28" s="24"/>
      <c r="J28" s="24"/>
      <c r="K28" s="23"/>
      <c r="L28" s="23"/>
      <c r="M28" s="23"/>
      <c r="N28" s="23"/>
      <c r="O28" s="25" t="n">
        <v>1</v>
      </c>
      <c r="P28" s="26"/>
      <c r="Q28" s="26"/>
    </row>
    <row r="29" customFormat="false" ht="33" hidden="false" customHeight="true" outlineLevel="1" collapsed="false">
      <c r="A29" s="18" t="n">
        <v>20</v>
      </c>
      <c r="B29" s="29" t="s">
        <v>40</v>
      </c>
      <c r="C29" s="20" t="s">
        <v>21</v>
      </c>
      <c r="D29" s="20" t="n">
        <v>1</v>
      </c>
      <c r="E29" s="21" t="n">
        <f aca="false">F29/1.18</f>
        <v>11552.3728813559</v>
      </c>
      <c r="F29" s="28" t="n">
        <v>13631.8</v>
      </c>
      <c r="G29" s="23" t="n">
        <f aca="false">H29/1.18</f>
        <v>11552.3728813559</v>
      </c>
      <c r="H29" s="28" t="n">
        <v>13631.8</v>
      </c>
      <c r="I29" s="24"/>
      <c r="J29" s="24"/>
      <c r="K29" s="23"/>
      <c r="L29" s="23"/>
      <c r="M29" s="23"/>
      <c r="N29" s="23"/>
      <c r="O29" s="25" t="n">
        <v>1</v>
      </c>
      <c r="P29" s="26"/>
      <c r="Q29" s="26"/>
    </row>
    <row r="30" customFormat="false" ht="33" hidden="false" customHeight="true" outlineLevel="1" collapsed="false">
      <c r="A30" s="18" t="n">
        <v>21</v>
      </c>
      <c r="B30" s="29" t="s">
        <v>41</v>
      </c>
      <c r="C30" s="20" t="s">
        <v>21</v>
      </c>
      <c r="D30" s="20" t="n">
        <v>1</v>
      </c>
      <c r="E30" s="21" t="n">
        <f aca="false">F30/1.18</f>
        <v>7355.79661016949</v>
      </c>
      <c r="F30" s="28" t="n">
        <v>8679.84</v>
      </c>
      <c r="G30" s="23" t="n">
        <f aca="false">H30/1.18</f>
        <v>7355.79661016949</v>
      </c>
      <c r="H30" s="28" t="n">
        <v>8679.84</v>
      </c>
      <c r="I30" s="24"/>
      <c r="J30" s="24"/>
      <c r="K30" s="23"/>
      <c r="L30" s="23"/>
      <c r="M30" s="23"/>
      <c r="N30" s="23"/>
      <c r="O30" s="25" t="n">
        <v>1</v>
      </c>
      <c r="P30" s="26"/>
      <c r="Q30" s="26"/>
    </row>
    <row r="31" customFormat="false" ht="33" hidden="false" customHeight="true" outlineLevel="1" collapsed="false">
      <c r="A31" s="18" t="n">
        <v>22</v>
      </c>
      <c r="B31" s="29" t="s">
        <v>42</v>
      </c>
      <c r="C31" s="20" t="s">
        <v>21</v>
      </c>
      <c r="D31" s="20" t="n">
        <v>1</v>
      </c>
      <c r="E31" s="21" t="n">
        <f aca="false">F31/1.18</f>
        <v>53291.4406779661</v>
      </c>
      <c r="F31" s="28" t="n">
        <v>62883.9</v>
      </c>
      <c r="G31" s="23" t="n">
        <f aca="false">H31/1.18</f>
        <v>53291.4406779661</v>
      </c>
      <c r="H31" s="28" t="n">
        <v>62883.9</v>
      </c>
      <c r="I31" s="24"/>
      <c r="J31" s="24"/>
      <c r="K31" s="23"/>
      <c r="L31" s="23"/>
      <c r="M31" s="23"/>
      <c r="N31" s="23"/>
      <c r="O31" s="25" t="n">
        <v>1</v>
      </c>
      <c r="P31" s="26"/>
      <c r="Q31" s="26"/>
    </row>
    <row r="32" customFormat="false" ht="33" hidden="false" customHeight="true" outlineLevel="1" collapsed="false">
      <c r="A32" s="18" t="n">
        <v>23</v>
      </c>
      <c r="B32" s="29" t="s">
        <v>43</v>
      </c>
      <c r="C32" s="20" t="s">
        <v>21</v>
      </c>
      <c r="D32" s="20" t="n">
        <v>1</v>
      </c>
      <c r="E32" s="21" t="n">
        <f aca="false">F32/1.18</f>
        <v>38327.7627118644</v>
      </c>
      <c r="F32" s="28" t="n">
        <v>45226.76</v>
      </c>
      <c r="G32" s="23" t="n">
        <f aca="false">H32/1.18</f>
        <v>38327.7627118644</v>
      </c>
      <c r="H32" s="28" t="n">
        <v>45226.76</v>
      </c>
      <c r="I32" s="24"/>
      <c r="J32" s="24"/>
      <c r="K32" s="23"/>
      <c r="L32" s="23"/>
      <c r="M32" s="23"/>
      <c r="N32" s="23"/>
      <c r="O32" s="25" t="n">
        <v>1</v>
      </c>
      <c r="P32" s="26"/>
      <c r="Q32" s="26"/>
    </row>
    <row r="33" customFormat="false" ht="33" hidden="false" customHeight="true" outlineLevel="1" collapsed="false">
      <c r="A33" s="18" t="n">
        <v>24</v>
      </c>
      <c r="B33" s="19" t="s">
        <v>44</v>
      </c>
      <c r="C33" s="20" t="s">
        <v>21</v>
      </c>
      <c r="D33" s="20" t="n">
        <v>1</v>
      </c>
      <c r="E33" s="21" t="n">
        <f aca="false">F33/1.18</f>
        <v>39001.5</v>
      </c>
      <c r="F33" s="28" t="n">
        <v>46021.77</v>
      </c>
      <c r="G33" s="23" t="n">
        <f aca="false">H33/1.18</f>
        <v>39001.5</v>
      </c>
      <c r="H33" s="28" t="n">
        <v>46021.77</v>
      </c>
      <c r="I33" s="24"/>
      <c r="J33" s="24"/>
      <c r="K33" s="23"/>
      <c r="L33" s="23"/>
      <c r="M33" s="23"/>
      <c r="N33" s="23"/>
      <c r="O33" s="25" t="n">
        <v>1</v>
      </c>
      <c r="P33" s="26"/>
      <c r="Q33" s="26"/>
    </row>
    <row r="34" customFormat="false" ht="33" hidden="false" customHeight="true" outlineLevel="1" collapsed="false">
      <c r="A34" s="18" t="n">
        <v>25</v>
      </c>
      <c r="B34" s="29" t="s">
        <v>45</v>
      </c>
      <c r="C34" s="20" t="s">
        <v>21</v>
      </c>
      <c r="D34" s="20" t="n">
        <v>1</v>
      </c>
      <c r="E34" s="21" t="n">
        <f aca="false">F34/1.18</f>
        <v>21581.3559322034</v>
      </c>
      <c r="F34" s="28" t="n">
        <v>25466</v>
      </c>
      <c r="G34" s="23" t="n">
        <f aca="false">H34/1.18</f>
        <v>21581.3559322034</v>
      </c>
      <c r="H34" s="28" t="n">
        <v>25466</v>
      </c>
      <c r="I34" s="24"/>
      <c r="J34" s="24"/>
      <c r="K34" s="23"/>
      <c r="L34" s="23"/>
      <c r="M34" s="23"/>
      <c r="N34" s="23"/>
      <c r="O34" s="25" t="n">
        <v>1</v>
      </c>
      <c r="P34" s="26"/>
      <c r="Q34" s="26"/>
    </row>
    <row r="35" customFormat="false" ht="33" hidden="false" customHeight="true" outlineLevel="1" collapsed="false">
      <c r="A35" s="18" t="n">
        <v>26</v>
      </c>
      <c r="B35" s="19" t="s">
        <v>46</v>
      </c>
      <c r="C35" s="20" t="s">
        <v>21</v>
      </c>
      <c r="D35" s="20" t="n">
        <v>1</v>
      </c>
      <c r="E35" s="21" t="n">
        <f aca="false">F35/1.18</f>
        <v>24207.3898305085</v>
      </c>
      <c r="F35" s="28" t="n">
        <v>28564.72</v>
      </c>
      <c r="G35" s="23" t="n">
        <f aca="false">H35/1.18</f>
        <v>24207.3898305085</v>
      </c>
      <c r="H35" s="28" t="n">
        <v>28564.72</v>
      </c>
      <c r="I35" s="24"/>
      <c r="J35" s="24"/>
      <c r="K35" s="23"/>
      <c r="L35" s="23"/>
      <c r="M35" s="23"/>
      <c r="N35" s="23"/>
      <c r="O35" s="25" t="n">
        <v>1</v>
      </c>
      <c r="P35" s="26"/>
      <c r="Q35" s="26"/>
    </row>
    <row r="36" customFormat="false" ht="33" hidden="false" customHeight="true" outlineLevel="1" collapsed="false">
      <c r="A36" s="18" t="n">
        <v>27</v>
      </c>
      <c r="B36" s="29" t="s">
        <v>47</v>
      </c>
      <c r="C36" s="20" t="s">
        <v>21</v>
      </c>
      <c r="D36" s="20" t="n">
        <v>1</v>
      </c>
      <c r="E36" s="21" t="n">
        <f aca="false">F36/1.18</f>
        <v>27105.4576271186</v>
      </c>
      <c r="F36" s="28" t="n">
        <v>31984.44</v>
      </c>
      <c r="G36" s="23" t="n">
        <f aca="false">H36/1.18</f>
        <v>27105.4576271186</v>
      </c>
      <c r="H36" s="28" t="n">
        <v>31984.44</v>
      </c>
      <c r="I36" s="24"/>
      <c r="J36" s="24"/>
      <c r="K36" s="23"/>
      <c r="L36" s="23"/>
      <c r="M36" s="23"/>
      <c r="N36" s="23"/>
      <c r="O36" s="25" t="n">
        <v>1</v>
      </c>
      <c r="P36" s="26"/>
      <c r="Q36" s="26"/>
    </row>
    <row r="37" customFormat="false" ht="33" hidden="false" customHeight="true" outlineLevel="1" collapsed="false">
      <c r="A37" s="18" t="n">
        <v>28</v>
      </c>
      <c r="B37" s="29" t="s">
        <v>48</v>
      </c>
      <c r="C37" s="20" t="s">
        <v>21</v>
      </c>
      <c r="D37" s="20" t="n">
        <v>1</v>
      </c>
      <c r="E37" s="21" t="n">
        <f aca="false">F37/1.18</f>
        <v>10054.3728813559</v>
      </c>
      <c r="F37" s="28" t="n">
        <v>11864.16</v>
      </c>
      <c r="G37" s="23" t="n">
        <f aca="false">H37/1.18</f>
        <v>10054.3728813559</v>
      </c>
      <c r="H37" s="28" t="n">
        <v>11864.16</v>
      </c>
      <c r="I37" s="24"/>
      <c r="J37" s="24"/>
      <c r="K37" s="23"/>
      <c r="L37" s="23"/>
      <c r="M37" s="23"/>
      <c r="N37" s="23"/>
      <c r="O37" s="25" t="n">
        <v>1</v>
      </c>
      <c r="P37" s="26"/>
      <c r="Q37" s="26"/>
    </row>
    <row r="38" customFormat="false" ht="33" hidden="false" customHeight="true" outlineLevel="1" collapsed="false">
      <c r="A38" s="18" t="n">
        <v>29</v>
      </c>
      <c r="B38" s="19" t="s">
        <v>49</v>
      </c>
      <c r="C38" s="20" t="s">
        <v>21</v>
      </c>
      <c r="D38" s="20" t="n">
        <v>1</v>
      </c>
      <c r="E38" s="21" t="n">
        <f aca="false">F38/1.18</f>
        <v>41457.0593220339</v>
      </c>
      <c r="F38" s="28" t="n">
        <v>48919.33</v>
      </c>
      <c r="G38" s="23" t="n">
        <f aca="false">H38/1.18</f>
        <v>41457.0593220339</v>
      </c>
      <c r="H38" s="28" t="n">
        <v>48919.33</v>
      </c>
      <c r="I38" s="24"/>
      <c r="J38" s="24"/>
      <c r="K38" s="23"/>
      <c r="L38" s="23"/>
      <c r="M38" s="23"/>
      <c r="N38" s="23"/>
      <c r="O38" s="25" t="n">
        <v>1</v>
      </c>
      <c r="P38" s="26"/>
      <c r="Q38" s="26"/>
    </row>
    <row r="39" customFormat="false" ht="33" hidden="false" customHeight="true" outlineLevel="1" collapsed="false">
      <c r="A39" s="18" t="n">
        <v>30</v>
      </c>
      <c r="B39" s="29" t="s">
        <v>50</v>
      </c>
      <c r="C39" s="20" t="s">
        <v>21</v>
      </c>
      <c r="D39" s="20" t="n">
        <v>1</v>
      </c>
      <c r="E39" s="21" t="n">
        <f aca="false">F39/1.18</f>
        <v>5626.56779661017</v>
      </c>
      <c r="F39" s="28" t="n">
        <v>6639.35</v>
      </c>
      <c r="G39" s="23" t="n">
        <f aca="false">H39/1.18</f>
        <v>5626.56779661017</v>
      </c>
      <c r="H39" s="28" t="n">
        <v>6639.35</v>
      </c>
      <c r="I39" s="24"/>
      <c r="J39" s="24"/>
      <c r="K39" s="23"/>
      <c r="L39" s="23"/>
      <c r="M39" s="23"/>
      <c r="N39" s="23"/>
      <c r="O39" s="25" t="n">
        <v>1</v>
      </c>
      <c r="P39" s="26"/>
      <c r="Q39" s="26"/>
    </row>
    <row r="40" customFormat="false" ht="33" hidden="false" customHeight="true" outlineLevel="1" collapsed="false">
      <c r="A40" s="18" t="n">
        <v>31</v>
      </c>
      <c r="B40" s="29" t="s">
        <v>51</v>
      </c>
      <c r="C40" s="20" t="s">
        <v>21</v>
      </c>
      <c r="D40" s="20" t="n">
        <v>1</v>
      </c>
      <c r="E40" s="21" t="n">
        <f aca="false">F40/1.18</f>
        <v>7527.1779661017</v>
      </c>
      <c r="F40" s="28" t="n">
        <v>8882.07</v>
      </c>
      <c r="G40" s="23" t="n">
        <f aca="false">H40/1.18</f>
        <v>7527.1779661017</v>
      </c>
      <c r="H40" s="28" t="n">
        <v>8882.07</v>
      </c>
      <c r="I40" s="24"/>
      <c r="J40" s="24"/>
      <c r="K40" s="23"/>
      <c r="L40" s="23"/>
      <c r="M40" s="23"/>
      <c r="N40" s="23"/>
      <c r="O40" s="25" t="n">
        <v>1</v>
      </c>
      <c r="P40" s="26"/>
      <c r="Q40" s="26"/>
    </row>
    <row r="41" customFormat="false" ht="33" hidden="false" customHeight="true" outlineLevel="1" collapsed="false">
      <c r="A41" s="18" t="n">
        <v>32</v>
      </c>
      <c r="B41" s="29" t="s">
        <v>52</v>
      </c>
      <c r="C41" s="20" t="s">
        <v>21</v>
      </c>
      <c r="D41" s="20" t="n">
        <v>1</v>
      </c>
      <c r="E41" s="21" t="n">
        <f aca="false">F41/1.18</f>
        <v>620.237288135593</v>
      </c>
      <c r="F41" s="28" t="n">
        <v>731.88</v>
      </c>
      <c r="G41" s="23" t="n">
        <f aca="false">H41/1.18</f>
        <v>620.237288135593</v>
      </c>
      <c r="H41" s="28" t="n">
        <v>731.88</v>
      </c>
      <c r="I41" s="24"/>
      <c r="J41" s="24"/>
      <c r="K41" s="23"/>
      <c r="L41" s="23"/>
      <c r="M41" s="23"/>
      <c r="N41" s="23"/>
      <c r="O41" s="25" t="n">
        <v>1</v>
      </c>
      <c r="P41" s="26"/>
      <c r="Q41" s="26"/>
    </row>
    <row r="42" customFormat="false" ht="33" hidden="false" customHeight="true" outlineLevel="1" collapsed="false">
      <c r="A42" s="18" t="n">
        <v>33</v>
      </c>
      <c r="B42" s="29" t="s">
        <v>53</v>
      </c>
      <c r="C42" s="20" t="s">
        <v>21</v>
      </c>
      <c r="D42" s="20" t="n">
        <v>1</v>
      </c>
      <c r="E42" s="21" t="n">
        <f aca="false">F42/1.18</f>
        <v>4559.28813559322</v>
      </c>
      <c r="F42" s="28" t="n">
        <v>5379.96</v>
      </c>
      <c r="G42" s="23" t="n">
        <f aca="false">H42/1.18</f>
        <v>4559.28813559322</v>
      </c>
      <c r="H42" s="28" t="n">
        <v>5379.96</v>
      </c>
      <c r="I42" s="24"/>
      <c r="J42" s="24"/>
      <c r="K42" s="23"/>
      <c r="L42" s="23"/>
      <c r="M42" s="23"/>
      <c r="N42" s="23"/>
      <c r="O42" s="25" t="n">
        <v>1</v>
      </c>
      <c r="P42" s="26"/>
      <c r="Q42" s="26"/>
    </row>
    <row r="43" customFormat="false" ht="33" hidden="false" customHeight="true" outlineLevel="1" collapsed="false">
      <c r="A43" s="18" t="n">
        <v>34</v>
      </c>
      <c r="B43" s="29" t="s">
        <v>54</v>
      </c>
      <c r="C43" s="20" t="s">
        <v>21</v>
      </c>
      <c r="D43" s="20" t="n">
        <v>1</v>
      </c>
      <c r="E43" s="21" t="n">
        <f aca="false">F43/1.18</f>
        <v>1242.28813559322</v>
      </c>
      <c r="F43" s="28" t="n">
        <v>1465.9</v>
      </c>
      <c r="G43" s="23" t="n">
        <f aca="false">H43/1.18</f>
        <v>1242.28813559322</v>
      </c>
      <c r="H43" s="28" t="n">
        <v>1465.9</v>
      </c>
      <c r="I43" s="24"/>
      <c r="J43" s="24"/>
      <c r="K43" s="23"/>
      <c r="L43" s="23"/>
      <c r="M43" s="23"/>
      <c r="N43" s="23"/>
      <c r="O43" s="25" t="n">
        <v>1</v>
      </c>
      <c r="P43" s="26"/>
      <c r="Q43" s="26"/>
    </row>
    <row r="44" customFormat="false" ht="33" hidden="false" customHeight="true" outlineLevel="1" collapsed="false">
      <c r="A44" s="18" t="n">
        <v>35</v>
      </c>
      <c r="B44" s="29" t="s">
        <v>55</v>
      </c>
      <c r="C44" s="20" t="s">
        <v>21</v>
      </c>
      <c r="D44" s="20" t="n">
        <v>1</v>
      </c>
      <c r="E44" s="21" t="n">
        <f aca="false">F44/1.18</f>
        <v>1580.51694915254</v>
      </c>
      <c r="F44" s="28" t="n">
        <v>1865.01</v>
      </c>
      <c r="G44" s="23" t="n">
        <f aca="false">H44/1.18</f>
        <v>1580.51694915254</v>
      </c>
      <c r="H44" s="28" t="n">
        <v>1865.01</v>
      </c>
      <c r="I44" s="24"/>
      <c r="J44" s="24"/>
      <c r="K44" s="23"/>
      <c r="L44" s="23"/>
      <c r="M44" s="23"/>
      <c r="N44" s="23"/>
      <c r="O44" s="25" t="n">
        <v>1</v>
      </c>
      <c r="P44" s="26"/>
      <c r="Q44" s="26"/>
    </row>
    <row r="45" customFormat="false" ht="33" hidden="false" customHeight="true" outlineLevel="1" collapsed="false">
      <c r="A45" s="18" t="n">
        <v>36</v>
      </c>
      <c r="B45" s="29" t="s">
        <v>56</v>
      </c>
      <c r="C45" s="20" t="s">
        <v>21</v>
      </c>
      <c r="D45" s="20" t="n">
        <v>1</v>
      </c>
      <c r="E45" s="21" t="n">
        <f aca="false">F45/1.18</f>
        <v>2032.09322033898</v>
      </c>
      <c r="F45" s="28" t="n">
        <v>2397.87</v>
      </c>
      <c r="G45" s="23" t="n">
        <f aca="false">H45/1.18</f>
        <v>2032.09322033898</v>
      </c>
      <c r="H45" s="28" t="n">
        <v>2397.87</v>
      </c>
      <c r="I45" s="24"/>
      <c r="J45" s="24"/>
      <c r="K45" s="23"/>
      <c r="L45" s="23"/>
      <c r="M45" s="23"/>
      <c r="N45" s="23"/>
      <c r="O45" s="25" t="n">
        <v>1</v>
      </c>
      <c r="P45" s="26"/>
      <c r="Q45" s="26"/>
    </row>
    <row r="46" customFormat="false" ht="33" hidden="false" customHeight="true" outlineLevel="1" collapsed="false">
      <c r="A46" s="18" t="n">
        <v>37</v>
      </c>
      <c r="B46" s="29" t="s">
        <v>57</v>
      </c>
      <c r="C46" s="20" t="s">
        <v>21</v>
      </c>
      <c r="D46" s="20" t="n">
        <v>1</v>
      </c>
      <c r="E46" s="21" t="n">
        <f aca="false">F46/1.18</f>
        <v>88.864406779661</v>
      </c>
      <c r="F46" s="28" t="n">
        <v>104.86</v>
      </c>
      <c r="G46" s="23" t="n">
        <f aca="false">H46/1.18</f>
        <v>88.864406779661</v>
      </c>
      <c r="H46" s="28" t="n">
        <v>104.86</v>
      </c>
      <c r="I46" s="24"/>
      <c r="J46" s="24"/>
      <c r="K46" s="23"/>
      <c r="L46" s="23"/>
      <c r="M46" s="23"/>
      <c r="N46" s="23"/>
      <c r="O46" s="25" t="n">
        <v>1</v>
      </c>
      <c r="P46" s="26"/>
      <c r="Q46" s="26"/>
    </row>
    <row r="47" customFormat="false" ht="33" hidden="false" customHeight="true" outlineLevel="1" collapsed="false">
      <c r="A47" s="18" t="n">
        <v>38</v>
      </c>
      <c r="B47" s="29" t="s">
        <v>58</v>
      </c>
      <c r="C47" s="20" t="s">
        <v>21</v>
      </c>
      <c r="D47" s="20" t="n">
        <v>1</v>
      </c>
      <c r="E47" s="21" t="n">
        <f aca="false">F47/1.18</f>
        <v>88.864406779661</v>
      </c>
      <c r="F47" s="28" t="n">
        <v>104.86</v>
      </c>
      <c r="G47" s="23" t="n">
        <f aca="false">H47/1.18</f>
        <v>88.864406779661</v>
      </c>
      <c r="H47" s="28" t="n">
        <v>104.86</v>
      </c>
      <c r="I47" s="24"/>
      <c r="J47" s="24"/>
      <c r="K47" s="23"/>
      <c r="L47" s="23"/>
      <c r="M47" s="23"/>
      <c r="N47" s="23"/>
      <c r="O47" s="25" t="n">
        <v>1</v>
      </c>
      <c r="P47" s="26"/>
      <c r="Q47" s="26"/>
    </row>
    <row r="48" customFormat="false" ht="33" hidden="false" customHeight="true" outlineLevel="1" collapsed="false">
      <c r="A48" s="18" t="n">
        <v>39</v>
      </c>
      <c r="B48" s="29" t="s">
        <v>59</v>
      </c>
      <c r="C48" s="20" t="s">
        <v>21</v>
      </c>
      <c r="D48" s="20" t="n">
        <v>1</v>
      </c>
      <c r="E48" s="21" t="n">
        <f aca="false">F48/1.18</f>
        <v>29.0169491525424</v>
      </c>
      <c r="F48" s="28" t="n">
        <v>34.24</v>
      </c>
      <c r="G48" s="23" t="n">
        <f aca="false">H48/1.18</f>
        <v>29.0169491525424</v>
      </c>
      <c r="H48" s="28" t="n">
        <v>34.24</v>
      </c>
      <c r="I48" s="24"/>
      <c r="J48" s="24"/>
      <c r="K48" s="23"/>
      <c r="L48" s="23"/>
      <c r="M48" s="23"/>
      <c r="N48" s="23"/>
      <c r="O48" s="25" t="n">
        <v>1</v>
      </c>
      <c r="P48" s="26"/>
      <c r="Q48" s="26"/>
    </row>
    <row r="49" customFormat="false" ht="33" hidden="false" customHeight="true" outlineLevel="1" collapsed="false">
      <c r="A49" s="18" t="n">
        <v>40</v>
      </c>
      <c r="B49" s="30" t="s">
        <v>60</v>
      </c>
      <c r="C49" s="20" t="s">
        <v>21</v>
      </c>
      <c r="D49" s="20" t="n">
        <v>1</v>
      </c>
      <c r="E49" s="21" t="n">
        <f aca="false">F49/1.18</f>
        <v>107</v>
      </c>
      <c r="F49" s="28" t="n">
        <v>126.26</v>
      </c>
      <c r="G49" s="23" t="n">
        <f aca="false">H49/1.18</f>
        <v>107</v>
      </c>
      <c r="H49" s="28" t="n">
        <v>126.26</v>
      </c>
      <c r="I49" s="24"/>
      <c r="J49" s="24"/>
      <c r="K49" s="23"/>
      <c r="L49" s="23"/>
      <c r="M49" s="23"/>
      <c r="N49" s="23"/>
      <c r="O49" s="25" t="n">
        <v>1</v>
      </c>
      <c r="P49" s="26"/>
      <c r="Q49" s="26"/>
    </row>
    <row r="50" customFormat="false" ht="33" hidden="false" customHeight="true" outlineLevel="1" collapsed="false">
      <c r="A50" s="18" t="n">
        <v>41</v>
      </c>
      <c r="B50" s="29" t="s">
        <v>61</v>
      </c>
      <c r="C50" s="20" t="s">
        <v>21</v>
      </c>
      <c r="D50" s="20" t="n">
        <v>1</v>
      </c>
      <c r="E50" s="21" t="n">
        <f aca="false">F50/1.18</f>
        <v>2201.66101694915</v>
      </c>
      <c r="F50" s="28" t="n">
        <v>2597.96</v>
      </c>
      <c r="G50" s="23" t="n">
        <f aca="false">H50/1.18</f>
        <v>2201.66101694915</v>
      </c>
      <c r="H50" s="28" t="n">
        <v>2597.96</v>
      </c>
      <c r="I50" s="24"/>
      <c r="J50" s="24"/>
      <c r="K50" s="23"/>
      <c r="L50" s="23"/>
      <c r="M50" s="23"/>
      <c r="N50" s="23"/>
      <c r="O50" s="25" t="n">
        <v>1</v>
      </c>
      <c r="P50" s="26"/>
      <c r="Q50" s="26"/>
    </row>
    <row r="51" customFormat="false" ht="33" hidden="false" customHeight="true" outlineLevel="1" collapsed="false">
      <c r="A51" s="18" t="n">
        <v>42</v>
      </c>
      <c r="B51" s="31" t="s">
        <v>62</v>
      </c>
      <c r="C51" s="20" t="s">
        <v>21</v>
      </c>
      <c r="D51" s="20" t="n">
        <v>1</v>
      </c>
      <c r="E51" s="21" t="n">
        <f aca="false">F51/1.18</f>
        <v>1603.18644067797</v>
      </c>
      <c r="F51" s="28" t="n">
        <v>1891.76</v>
      </c>
      <c r="G51" s="23" t="n">
        <f aca="false">H51/1.18</f>
        <v>1603.18644067797</v>
      </c>
      <c r="H51" s="28" t="n">
        <v>1891.76</v>
      </c>
      <c r="I51" s="24"/>
      <c r="J51" s="24"/>
      <c r="K51" s="23"/>
      <c r="L51" s="23"/>
      <c r="M51" s="23"/>
      <c r="N51" s="23"/>
      <c r="O51" s="25" t="n">
        <v>1</v>
      </c>
      <c r="P51" s="26"/>
      <c r="Q51" s="26"/>
    </row>
    <row r="52" customFormat="false" ht="33" hidden="false" customHeight="true" outlineLevel="1" collapsed="false">
      <c r="A52" s="18" t="n">
        <v>43</v>
      </c>
      <c r="B52" s="31" t="s">
        <v>63</v>
      </c>
      <c r="C52" s="20" t="s">
        <v>21</v>
      </c>
      <c r="D52" s="20" t="n">
        <v>1</v>
      </c>
      <c r="E52" s="21" t="n">
        <f aca="false">F52/1.18</f>
        <v>1993.10169491525</v>
      </c>
      <c r="F52" s="28" t="n">
        <v>2351.86</v>
      </c>
      <c r="G52" s="23" t="n">
        <f aca="false">H52/1.18</f>
        <v>1993.10169491525</v>
      </c>
      <c r="H52" s="28" t="n">
        <v>2351.86</v>
      </c>
      <c r="I52" s="24"/>
      <c r="J52" s="24"/>
      <c r="K52" s="23"/>
      <c r="L52" s="23"/>
      <c r="M52" s="23"/>
      <c r="N52" s="23"/>
      <c r="O52" s="25" t="n">
        <v>1</v>
      </c>
      <c r="P52" s="26"/>
      <c r="Q52" s="26"/>
    </row>
    <row r="53" customFormat="false" ht="33" hidden="false" customHeight="true" outlineLevel="1" collapsed="false">
      <c r="A53" s="18" t="n">
        <v>44</v>
      </c>
      <c r="B53" s="31" t="s">
        <v>64</v>
      </c>
      <c r="C53" s="20" t="s">
        <v>21</v>
      </c>
      <c r="D53" s="20" t="n">
        <v>1</v>
      </c>
      <c r="E53" s="21" t="n">
        <f aca="false">F53/1.18</f>
        <v>1496.18644067797</v>
      </c>
      <c r="F53" s="28" t="n">
        <v>1765.5</v>
      </c>
      <c r="G53" s="23" t="n">
        <f aca="false">H53/1.18</f>
        <v>1496.18644067797</v>
      </c>
      <c r="H53" s="28" t="n">
        <v>1765.5</v>
      </c>
      <c r="I53" s="24"/>
      <c r="J53" s="24"/>
      <c r="K53" s="23"/>
      <c r="L53" s="23"/>
      <c r="M53" s="23"/>
      <c r="N53" s="23"/>
      <c r="O53" s="25" t="n">
        <v>1</v>
      </c>
      <c r="P53" s="26"/>
      <c r="Q53" s="26"/>
    </row>
    <row r="54" customFormat="false" ht="33" hidden="false" customHeight="true" outlineLevel="1" collapsed="false">
      <c r="A54" s="18" t="n">
        <v>45</v>
      </c>
      <c r="B54" s="29" t="s">
        <v>65</v>
      </c>
      <c r="C54" s="20" t="s">
        <v>21</v>
      </c>
      <c r="D54" s="20" t="n">
        <v>1</v>
      </c>
      <c r="E54" s="21" t="n">
        <f aca="false">F54/1.18</f>
        <v>13773.0762711864</v>
      </c>
      <c r="F54" s="28" t="n">
        <v>16252.23</v>
      </c>
      <c r="G54" s="23" t="n">
        <f aca="false">H54/1.18</f>
        <v>13773.0762711864</v>
      </c>
      <c r="H54" s="28" t="n">
        <v>16252.23</v>
      </c>
      <c r="I54" s="24"/>
      <c r="J54" s="24"/>
      <c r="K54" s="23"/>
      <c r="L54" s="23"/>
      <c r="M54" s="23"/>
      <c r="N54" s="23"/>
      <c r="O54" s="25" t="n">
        <v>1</v>
      </c>
      <c r="P54" s="26"/>
      <c r="Q54" s="26"/>
    </row>
    <row r="55" customFormat="false" ht="33" hidden="false" customHeight="true" outlineLevel="1" collapsed="false">
      <c r="A55" s="18" t="n">
        <v>46</v>
      </c>
      <c r="B55" s="29" t="s">
        <v>66</v>
      </c>
      <c r="C55" s="20" t="s">
        <v>21</v>
      </c>
      <c r="D55" s="20" t="n">
        <v>1</v>
      </c>
      <c r="E55" s="21" t="n">
        <f aca="false">F55/1.18</f>
        <v>14642.6779661017</v>
      </c>
      <c r="F55" s="28" t="n">
        <v>17278.36</v>
      </c>
      <c r="G55" s="23" t="n">
        <f aca="false">H55/1.18</f>
        <v>14642.6779661017</v>
      </c>
      <c r="H55" s="28" t="n">
        <v>17278.36</v>
      </c>
      <c r="I55" s="24"/>
      <c r="J55" s="24"/>
      <c r="K55" s="23"/>
      <c r="L55" s="23"/>
      <c r="M55" s="23"/>
      <c r="N55" s="23"/>
      <c r="O55" s="25" t="n">
        <v>1</v>
      </c>
      <c r="P55" s="26"/>
      <c r="Q55" s="26"/>
    </row>
    <row r="56" customFormat="false" ht="33" hidden="false" customHeight="true" outlineLevel="1" collapsed="false">
      <c r="A56" s="18" t="n">
        <v>47</v>
      </c>
      <c r="B56" s="29" t="s">
        <v>67</v>
      </c>
      <c r="C56" s="20" t="s">
        <v>21</v>
      </c>
      <c r="D56" s="20" t="n">
        <v>1</v>
      </c>
      <c r="E56" s="21" t="n">
        <f aca="false">F56/1.18</f>
        <v>3883.73728813559</v>
      </c>
      <c r="F56" s="28" t="n">
        <v>4582.81</v>
      </c>
      <c r="G56" s="23" t="n">
        <f aca="false">H56/1.18</f>
        <v>3883.73728813559</v>
      </c>
      <c r="H56" s="28" t="n">
        <v>4582.81</v>
      </c>
      <c r="I56" s="24"/>
      <c r="J56" s="24"/>
      <c r="K56" s="23"/>
      <c r="L56" s="23"/>
      <c r="M56" s="23"/>
      <c r="N56" s="23"/>
      <c r="O56" s="25" t="n">
        <v>1</v>
      </c>
      <c r="P56" s="26"/>
      <c r="Q56" s="26"/>
    </row>
    <row r="57" customFormat="false" ht="33" hidden="false" customHeight="true" outlineLevel="1" collapsed="false">
      <c r="A57" s="18" t="n">
        <v>48</v>
      </c>
      <c r="B57" s="29" t="s">
        <v>68</v>
      </c>
      <c r="C57" s="20" t="s">
        <v>21</v>
      </c>
      <c r="D57" s="20" t="n">
        <v>1</v>
      </c>
      <c r="E57" s="21" t="n">
        <f aca="false">F57/1.18</f>
        <v>8263.48305084746</v>
      </c>
      <c r="F57" s="28" t="n">
        <v>9750.91</v>
      </c>
      <c r="G57" s="23" t="n">
        <f aca="false">H57/1.18</f>
        <v>8263.48305084746</v>
      </c>
      <c r="H57" s="28" t="n">
        <v>9750.91</v>
      </c>
      <c r="I57" s="24"/>
      <c r="J57" s="24"/>
      <c r="K57" s="23"/>
      <c r="L57" s="23"/>
      <c r="M57" s="23"/>
      <c r="N57" s="23"/>
      <c r="O57" s="25" t="n">
        <v>1</v>
      </c>
      <c r="P57" s="26"/>
      <c r="Q57" s="26"/>
    </row>
    <row r="58" customFormat="false" ht="33" hidden="false" customHeight="true" outlineLevel="1" collapsed="false">
      <c r="A58" s="18" t="n">
        <v>49</v>
      </c>
      <c r="B58" s="29" t="s">
        <v>69</v>
      </c>
      <c r="C58" s="20" t="s">
        <v>21</v>
      </c>
      <c r="D58" s="20" t="n">
        <v>1</v>
      </c>
      <c r="E58" s="21" t="n">
        <f aca="false">F58/1.18</f>
        <v>11695.6440677966</v>
      </c>
      <c r="F58" s="28" t="n">
        <v>13800.86</v>
      </c>
      <c r="G58" s="23" t="n">
        <f aca="false">H58/1.18</f>
        <v>11695.6440677966</v>
      </c>
      <c r="H58" s="28" t="n">
        <v>13800.86</v>
      </c>
      <c r="I58" s="24"/>
      <c r="J58" s="24"/>
      <c r="K58" s="23"/>
      <c r="L58" s="23"/>
      <c r="M58" s="23"/>
      <c r="N58" s="23"/>
      <c r="O58" s="25" t="n">
        <v>1</v>
      </c>
      <c r="P58" s="26"/>
      <c r="Q58" s="26"/>
    </row>
    <row r="59" customFormat="false" ht="33" hidden="false" customHeight="true" outlineLevel="1" collapsed="false">
      <c r="A59" s="18" t="n">
        <v>50</v>
      </c>
      <c r="B59" s="29" t="s">
        <v>70</v>
      </c>
      <c r="C59" s="20" t="s">
        <v>21</v>
      </c>
      <c r="D59" s="20" t="n">
        <v>1</v>
      </c>
      <c r="E59" s="21" t="n">
        <f aca="false">F59/1.18</f>
        <v>359.084745762712</v>
      </c>
      <c r="F59" s="28" t="n">
        <v>423.72</v>
      </c>
      <c r="G59" s="23" t="n">
        <f aca="false">H59/1.18</f>
        <v>359.084745762712</v>
      </c>
      <c r="H59" s="28" t="n">
        <v>423.72</v>
      </c>
      <c r="I59" s="24"/>
      <c r="J59" s="24"/>
      <c r="K59" s="23"/>
      <c r="L59" s="23"/>
      <c r="M59" s="23"/>
      <c r="N59" s="23"/>
      <c r="O59" s="25" t="n">
        <v>1</v>
      </c>
      <c r="P59" s="26"/>
      <c r="Q59" s="26"/>
    </row>
    <row r="60" customFormat="false" ht="33" hidden="false" customHeight="true" outlineLevel="1" collapsed="false">
      <c r="A60" s="18" t="n">
        <v>51</v>
      </c>
      <c r="B60" s="29" t="s">
        <v>71</v>
      </c>
      <c r="C60" s="20" t="s">
        <v>21</v>
      </c>
      <c r="D60" s="20" t="n">
        <v>1</v>
      </c>
      <c r="E60" s="21" t="n">
        <f aca="false">F60/1.18</f>
        <v>464.271186440678</v>
      </c>
      <c r="F60" s="28" t="n">
        <v>547.84</v>
      </c>
      <c r="G60" s="23" t="n">
        <f aca="false">H60/1.18</f>
        <v>464.271186440678</v>
      </c>
      <c r="H60" s="28" t="n">
        <v>547.84</v>
      </c>
      <c r="I60" s="24"/>
      <c r="J60" s="24"/>
      <c r="K60" s="23"/>
      <c r="L60" s="23"/>
      <c r="M60" s="23"/>
      <c r="N60" s="23"/>
      <c r="O60" s="25" t="n">
        <v>1</v>
      </c>
      <c r="P60" s="26"/>
      <c r="Q60" s="26"/>
    </row>
    <row r="61" customFormat="false" ht="33" hidden="false" customHeight="true" outlineLevel="1" collapsed="false">
      <c r="A61" s="18" t="n">
        <v>52</v>
      </c>
      <c r="B61" s="29" t="s">
        <v>72</v>
      </c>
      <c r="C61" s="20" t="s">
        <v>21</v>
      </c>
      <c r="D61" s="20" t="n">
        <v>1</v>
      </c>
      <c r="E61" s="21" t="n">
        <f aca="false">F61/1.18</f>
        <v>1274.02542372881</v>
      </c>
      <c r="F61" s="28" t="n">
        <v>1503.35</v>
      </c>
      <c r="G61" s="23" t="n">
        <f aca="false">H61/1.18</f>
        <v>1274.02542372881</v>
      </c>
      <c r="H61" s="28" t="n">
        <v>1503.35</v>
      </c>
      <c r="I61" s="24"/>
      <c r="J61" s="24"/>
      <c r="K61" s="23"/>
      <c r="L61" s="23"/>
      <c r="M61" s="23"/>
      <c r="N61" s="23"/>
      <c r="O61" s="25" t="n">
        <v>1</v>
      </c>
      <c r="P61" s="26"/>
      <c r="Q61" s="26"/>
    </row>
    <row r="62" customFormat="false" ht="33" hidden="false" customHeight="true" outlineLevel="1" collapsed="false">
      <c r="A62" s="18" t="n">
        <v>53</v>
      </c>
      <c r="B62" s="29" t="s">
        <v>73</v>
      </c>
      <c r="C62" s="20" t="s">
        <v>21</v>
      </c>
      <c r="D62" s="20" t="n">
        <v>1</v>
      </c>
      <c r="E62" s="21" t="n">
        <f aca="false">F62/1.18</f>
        <v>1200.57627118644</v>
      </c>
      <c r="F62" s="28" t="n">
        <v>1416.68</v>
      </c>
      <c r="G62" s="23" t="n">
        <f aca="false">H62/1.18</f>
        <v>1200.57627118644</v>
      </c>
      <c r="H62" s="28" t="n">
        <v>1416.68</v>
      </c>
      <c r="I62" s="24"/>
      <c r="J62" s="24"/>
      <c r="K62" s="23"/>
      <c r="L62" s="23"/>
      <c r="M62" s="23"/>
      <c r="N62" s="23"/>
      <c r="O62" s="25" t="n">
        <v>1</v>
      </c>
      <c r="P62" s="26"/>
      <c r="Q62" s="26"/>
    </row>
    <row r="63" customFormat="false" ht="33" hidden="false" customHeight="true" outlineLevel="1" collapsed="false">
      <c r="A63" s="18" t="n">
        <v>54</v>
      </c>
      <c r="B63" s="29" t="s">
        <v>74</v>
      </c>
      <c r="C63" s="20" t="s">
        <v>21</v>
      </c>
      <c r="D63" s="20" t="n">
        <v>1</v>
      </c>
      <c r="E63" s="21" t="n">
        <f aca="false">F63/1.18</f>
        <v>1692.95762711864</v>
      </c>
      <c r="F63" s="28" t="n">
        <v>1997.69</v>
      </c>
      <c r="G63" s="23" t="n">
        <f aca="false">H63/1.18</f>
        <v>1692.95762711864</v>
      </c>
      <c r="H63" s="28" t="n">
        <v>1997.69</v>
      </c>
      <c r="I63" s="24"/>
      <c r="J63" s="24"/>
      <c r="K63" s="23"/>
      <c r="L63" s="23"/>
      <c r="M63" s="23"/>
      <c r="N63" s="23"/>
      <c r="O63" s="25" t="n">
        <v>1</v>
      </c>
      <c r="P63" s="26"/>
      <c r="Q63" s="26"/>
    </row>
    <row r="64" customFormat="false" ht="33" hidden="false" customHeight="true" outlineLevel="1" collapsed="false">
      <c r="A64" s="18" t="n">
        <v>55</v>
      </c>
      <c r="B64" s="29" t="s">
        <v>75</v>
      </c>
      <c r="C64" s="20" t="s">
        <v>21</v>
      </c>
      <c r="D64" s="20" t="n">
        <v>1</v>
      </c>
      <c r="E64" s="21" t="n">
        <f aca="false">F64/1.18</f>
        <v>289.262711864407</v>
      </c>
      <c r="F64" s="28" t="n">
        <v>341.33</v>
      </c>
      <c r="G64" s="23" t="n">
        <f aca="false">H64/1.18</f>
        <v>289.262711864407</v>
      </c>
      <c r="H64" s="28" t="n">
        <v>341.33</v>
      </c>
      <c r="I64" s="24"/>
      <c r="J64" s="24"/>
      <c r="K64" s="23"/>
      <c r="L64" s="23"/>
      <c r="M64" s="23"/>
      <c r="N64" s="23"/>
      <c r="O64" s="25" t="n">
        <v>1</v>
      </c>
      <c r="P64" s="26"/>
      <c r="Q64" s="26"/>
    </row>
    <row r="65" customFormat="false" ht="33" hidden="false" customHeight="true" outlineLevel="1" collapsed="false">
      <c r="A65" s="18" t="n">
        <v>56</v>
      </c>
      <c r="B65" s="27" t="s">
        <v>76</v>
      </c>
      <c r="C65" s="20" t="s">
        <v>21</v>
      </c>
      <c r="D65" s="20" t="n">
        <v>1</v>
      </c>
      <c r="E65" s="21" t="n">
        <f aca="false">F65/1.18</f>
        <v>385.381355932203</v>
      </c>
      <c r="F65" s="28" t="n">
        <v>454.75</v>
      </c>
      <c r="G65" s="23" t="n">
        <f aca="false">H65/1.18</f>
        <v>385.381355932203</v>
      </c>
      <c r="H65" s="28" t="n">
        <v>454.75</v>
      </c>
      <c r="I65" s="24"/>
      <c r="J65" s="24"/>
      <c r="K65" s="23"/>
      <c r="L65" s="23"/>
      <c r="M65" s="23"/>
      <c r="N65" s="23"/>
      <c r="O65" s="25" t="n">
        <v>1</v>
      </c>
      <c r="P65" s="26"/>
      <c r="Q65" s="26"/>
    </row>
    <row r="66" customFormat="false" ht="33" hidden="false" customHeight="true" outlineLevel="1" collapsed="false">
      <c r="A66" s="18" t="n">
        <v>57</v>
      </c>
      <c r="B66" s="29" t="s">
        <v>77</v>
      </c>
      <c r="C66" s="20" t="s">
        <v>21</v>
      </c>
      <c r="D66" s="20" t="n">
        <v>1</v>
      </c>
      <c r="E66" s="21" t="n">
        <f aca="false">F66/1.18</f>
        <v>97.0254237288136</v>
      </c>
      <c r="F66" s="28" t="n">
        <v>114.49</v>
      </c>
      <c r="G66" s="23" t="n">
        <f aca="false">H66/1.18</f>
        <v>97.0254237288136</v>
      </c>
      <c r="H66" s="28" t="n">
        <v>114.49</v>
      </c>
      <c r="I66" s="24"/>
      <c r="J66" s="24"/>
      <c r="K66" s="23"/>
      <c r="L66" s="23"/>
      <c r="M66" s="23"/>
      <c r="N66" s="23"/>
      <c r="O66" s="25" t="n">
        <v>1</v>
      </c>
      <c r="P66" s="26"/>
      <c r="Q66" s="26"/>
    </row>
    <row r="67" customFormat="false" ht="33" hidden="false" customHeight="true" outlineLevel="1" collapsed="false">
      <c r="A67" s="18" t="n">
        <v>58</v>
      </c>
      <c r="B67" s="29" t="s">
        <v>78</v>
      </c>
      <c r="C67" s="20" t="s">
        <v>21</v>
      </c>
      <c r="D67" s="20" t="n">
        <v>1</v>
      </c>
      <c r="E67" s="21" t="n">
        <f aca="false">F67/1.18</f>
        <v>768.949152542373</v>
      </c>
      <c r="F67" s="28" t="n">
        <v>907.36</v>
      </c>
      <c r="G67" s="23" t="n">
        <f aca="false">H67/1.18</f>
        <v>768.949152542373</v>
      </c>
      <c r="H67" s="28" t="n">
        <v>907.36</v>
      </c>
      <c r="I67" s="24"/>
      <c r="J67" s="24"/>
      <c r="K67" s="23"/>
      <c r="L67" s="23"/>
      <c r="M67" s="23"/>
      <c r="N67" s="23"/>
      <c r="O67" s="25" t="n">
        <v>1</v>
      </c>
      <c r="P67" s="26"/>
      <c r="Q67" s="26"/>
    </row>
    <row r="68" customFormat="false" ht="33" hidden="false" customHeight="true" outlineLevel="1" collapsed="false">
      <c r="A68" s="18" t="n">
        <v>59</v>
      </c>
      <c r="B68" s="29" t="s">
        <v>79</v>
      </c>
      <c r="C68" s="20" t="s">
        <v>21</v>
      </c>
      <c r="D68" s="20" t="n">
        <v>1</v>
      </c>
      <c r="E68" s="21" t="n">
        <f aca="false">F68/1.18</f>
        <v>383.56779661017</v>
      </c>
      <c r="F68" s="28" t="n">
        <v>452.61</v>
      </c>
      <c r="G68" s="23" t="n">
        <f aca="false">H68/1.18</f>
        <v>383.56779661017</v>
      </c>
      <c r="H68" s="28" t="n">
        <v>452.61</v>
      </c>
      <c r="I68" s="24"/>
      <c r="J68" s="24"/>
      <c r="K68" s="23"/>
      <c r="L68" s="23"/>
      <c r="M68" s="23"/>
      <c r="N68" s="23"/>
      <c r="O68" s="25" t="n">
        <v>1</v>
      </c>
      <c r="P68" s="26"/>
      <c r="Q68" s="26"/>
    </row>
    <row r="69" customFormat="false" ht="33" hidden="false" customHeight="true" outlineLevel="1" collapsed="false">
      <c r="A69" s="18" t="n">
        <v>60</v>
      </c>
      <c r="B69" s="29" t="s">
        <v>80</v>
      </c>
      <c r="C69" s="20" t="s">
        <v>21</v>
      </c>
      <c r="D69" s="20" t="n">
        <v>1</v>
      </c>
      <c r="E69" s="21" t="n">
        <f aca="false">F69/1.18</f>
        <v>116.974576271186</v>
      </c>
      <c r="F69" s="28" t="n">
        <v>138.03</v>
      </c>
      <c r="G69" s="23" t="n">
        <f aca="false">H69/1.18</f>
        <v>116.974576271186</v>
      </c>
      <c r="H69" s="28" t="n">
        <v>138.03</v>
      </c>
      <c r="I69" s="24"/>
      <c r="J69" s="24"/>
      <c r="K69" s="23"/>
      <c r="L69" s="23"/>
      <c r="M69" s="23"/>
      <c r="N69" s="23"/>
      <c r="O69" s="25" t="n">
        <v>1</v>
      </c>
      <c r="P69" s="26"/>
      <c r="Q69" s="26"/>
    </row>
    <row r="70" customFormat="false" ht="33" hidden="false" customHeight="true" outlineLevel="1" collapsed="false">
      <c r="A70" s="18" t="n">
        <v>61</v>
      </c>
      <c r="B70" s="29" t="s">
        <v>81</v>
      </c>
      <c r="C70" s="20" t="s">
        <v>21</v>
      </c>
      <c r="D70" s="20" t="n">
        <v>1</v>
      </c>
      <c r="E70" s="21" t="n">
        <f aca="false">F70/1.18</f>
        <v>130.576271186441</v>
      </c>
      <c r="F70" s="28" t="n">
        <v>154.08</v>
      </c>
      <c r="G70" s="23" t="n">
        <f aca="false">H70/1.18</f>
        <v>130.576271186441</v>
      </c>
      <c r="H70" s="28" t="n">
        <v>154.08</v>
      </c>
      <c r="I70" s="24"/>
      <c r="J70" s="24"/>
      <c r="K70" s="23"/>
      <c r="L70" s="23"/>
      <c r="M70" s="23"/>
      <c r="N70" s="23"/>
      <c r="O70" s="25" t="n">
        <v>1</v>
      </c>
      <c r="P70" s="26"/>
      <c r="Q70" s="26"/>
    </row>
    <row r="71" customFormat="false" ht="33" hidden="false" customHeight="true" outlineLevel="1" collapsed="false">
      <c r="A71" s="18" t="n">
        <v>62</v>
      </c>
      <c r="B71" s="29" t="s">
        <v>82</v>
      </c>
      <c r="C71" s="20" t="s">
        <v>21</v>
      </c>
      <c r="D71" s="20" t="n">
        <v>1</v>
      </c>
      <c r="E71" s="21" t="n">
        <f aca="false">F71/1.18</f>
        <v>110.627118644068</v>
      </c>
      <c r="F71" s="28" t="n">
        <v>130.54</v>
      </c>
      <c r="G71" s="23" t="n">
        <f aca="false">H71/1.18</f>
        <v>110.627118644068</v>
      </c>
      <c r="H71" s="28" t="n">
        <v>130.54</v>
      </c>
      <c r="I71" s="24"/>
      <c r="J71" s="24"/>
      <c r="K71" s="23"/>
      <c r="L71" s="23"/>
      <c r="M71" s="23"/>
      <c r="N71" s="23"/>
      <c r="O71" s="25" t="n">
        <v>1</v>
      </c>
      <c r="P71" s="26"/>
      <c r="Q71" s="26"/>
    </row>
    <row r="72" customFormat="false" ht="33" hidden="false" customHeight="true" outlineLevel="1" collapsed="false">
      <c r="A72" s="18" t="n">
        <v>63</v>
      </c>
      <c r="B72" s="29" t="s">
        <v>83</v>
      </c>
      <c r="C72" s="20" t="s">
        <v>21</v>
      </c>
      <c r="D72" s="20" t="n">
        <v>1</v>
      </c>
      <c r="E72" s="21" t="n">
        <f aca="false">F72/1.18</f>
        <v>363.618644067797</v>
      </c>
      <c r="F72" s="28" t="n">
        <v>429.07</v>
      </c>
      <c r="G72" s="23" t="n">
        <f aca="false">H72/1.18</f>
        <v>363.618644067797</v>
      </c>
      <c r="H72" s="28" t="n">
        <v>429.07</v>
      </c>
      <c r="I72" s="24"/>
      <c r="J72" s="24"/>
      <c r="K72" s="23"/>
      <c r="L72" s="23"/>
      <c r="M72" s="23"/>
      <c r="N72" s="23"/>
      <c r="O72" s="25" t="n">
        <v>1</v>
      </c>
      <c r="P72" s="26"/>
      <c r="Q72" s="26"/>
    </row>
    <row r="73" customFormat="false" ht="33" hidden="false" customHeight="true" outlineLevel="1" collapsed="false">
      <c r="A73" s="18" t="n">
        <v>64</v>
      </c>
      <c r="B73" s="29" t="s">
        <v>84</v>
      </c>
      <c r="C73" s="20" t="s">
        <v>21</v>
      </c>
      <c r="D73" s="20" t="n">
        <v>1</v>
      </c>
      <c r="E73" s="21" t="n">
        <f aca="false">F73/1.18</f>
        <v>68.9152542372881</v>
      </c>
      <c r="F73" s="28" t="n">
        <v>81.32</v>
      </c>
      <c r="G73" s="23" t="n">
        <f aca="false">H73/1.18</f>
        <v>68.9152542372881</v>
      </c>
      <c r="H73" s="28" t="n">
        <v>81.32</v>
      </c>
      <c r="I73" s="24"/>
      <c r="J73" s="24"/>
      <c r="K73" s="23"/>
      <c r="L73" s="23"/>
      <c r="M73" s="23"/>
      <c r="N73" s="23"/>
      <c r="O73" s="25" t="n">
        <v>1</v>
      </c>
      <c r="P73" s="26"/>
      <c r="Q73" s="26"/>
    </row>
    <row r="74" customFormat="false" ht="33" hidden="false" customHeight="true" outlineLevel="1" collapsed="false">
      <c r="A74" s="18" t="n">
        <v>65</v>
      </c>
      <c r="B74" s="29" t="s">
        <v>85</v>
      </c>
      <c r="C74" s="20" t="s">
        <v>21</v>
      </c>
      <c r="D74" s="20" t="n">
        <v>1</v>
      </c>
      <c r="E74" s="21" t="n">
        <f aca="false">F74/1.18</f>
        <v>12326.7627118644</v>
      </c>
      <c r="F74" s="28" t="n">
        <v>14545.58</v>
      </c>
      <c r="G74" s="23" t="n">
        <f aca="false">H74/1.18</f>
        <v>12326.7627118644</v>
      </c>
      <c r="H74" s="28" t="n">
        <v>14545.58</v>
      </c>
      <c r="I74" s="24"/>
      <c r="J74" s="24"/>
      <c r="K74" s="23"/>
      <c r="L74" s="23"/>
      <c r="M74" s="23"/>
      <c r="N74" s="23"/>
      <c r="O74" s="25" t="n">
        <v>1</v>
      </c>
      <c r="P74" s="26"/>
      <c r="Q74" s="26"/>
    </row>
    <row r="75" customFormat="false" ht="33" hidden="false" customHeight="true" outlineLevel="1" collapsed="false">
      <c r="A75" s="18" t="n">
        <v>66</v>
      </c>
      <c r="B75" s="29" t="s">
        <v>86</v>
      </c>
      <c r="C75" s="20" t="s">
        <v>21</v>
      </c>
      <c r="D75" s="20" t="n">
        <v>1</v>
      </c>
      <c r="E75" s="21" t="n">
        <f aca="false">F75/1.18</f>
        <v>34384.1779661017</v>
      </c>
      <c r="F75" s="28" t="n">
        <v>40573.33</v>
      </c>
      <c r="G75" s="23" t="n">
        <f aca="false">H75/1.18</f>
        <v>34384.1779661017</v>
      </c>
      <c r="H75" s="28" t="n">
        <v>40573.33</v>
      </c>
      <c r="I75" s="24"/>
      <c r="J75" s="24"/>
      <c r="K75" s="23"/>
      <c r="L75" s="23"/>
      <c r="M75" s="23"/>
      <c r="N75" s="23"/>
      <c r="O75" s="25" t="n">
        <v>1</v>
      </c>
      <c r="P75" s="26"/>
      <c r="Q75" s="26"/>
    </row>
    <row r="76" customFormat="false" ht="33" hidden="false" customHeight="true" outlineLevel="1" collapsed="false">
      <c r="A76" s="18" t="n">
        <v>67</v>
      </c>
      <c r="B76" s="29" t="s">
        <v>87</v>
      </c>
      <c r="C76" s="20" t="s">
        <v>21</v>
      </c>
      <c r="D76" s="20" t="n">
        <v>1</v>
      </c>
      <c r="E76" s="21" t="n">
        <f aca="false">F76/1.18</f>
        <v>1196.94915254237</v>
      </c>
      <c r="F76" s="28" t="n">
        <v>1412.4</v>
      </c>
      <c r="G76" s="23" t="n">
        <f aca="false">H76/1.18</f>
        <v>1196.94915254237</v>
      </c>
      <c r="H76" s="28" t="n">
        <v>1412.4</v>
      </c>
      <c r="I76" s="24"/>
      <c r="J76" s="24"/>
      <c r="K76" s="23"/>
      <c r="L76" s="23"/>
      <c r="M76" s="23"/>
      <c r="N76" s="23"/>
      <c r="O76" s="25" t="n">
        <v>1</v>
      </c>
      <c r="P76" s="26"/>
      <c r="Q76" s="26"/>
    </row>
    <row r="77" customFormat="false" ht="33" hidden="false" customHeight="true" outlineLevel="1" collapsed="false">
      <c r="A77" s="18" t="n">
        <v>68</v>
      </c>
      <c r="B77" s="29" t="s">
        <v>88</v>
      </c>
      <c r="C77" s="20" t="s">
        <v>21</v>
      </c>
      <c r="D77" s="20" t="n">
        <v>1</v>
      </c>
      <c r="E77" s="21" t="n">
        <f aca="false">F77/1.18</f>
        <v>9913.82203389831</v>
      </c>
      <c r="F77" s="28" t="n">
        <v>11698.31</v>
      </c>
      <c r="G77" s="23" t="n">
        <f aca="false">H77/1.18</f>
        <v>9913.82203389831</v>
      </c>
      <c r="H77" s="28" t="n">
        <v>11698.31</v>
      </c>
      <c r="I77" s="24"/>
      <c r="J77" s="24"/>
      <c r="K77" s="23"/>
      <c r="L77" s="23"/>
      <c r="M77" s="23"/>
      <c r="N77" s="23"/>
      <c r="O77" s="25" t="n">
        <v>1</v>
      </c>
      <c r="P77" s="26"/>
      <c r="Q77" s="26"/>
    </row>
    <row r="78" customFormat="false" ht="33" hidden="false" customHeight="true" outlineLevel="1" collapsed="false">
      <c r="A78" s="18" t="n">
        <v>69</v>
      </c>
      <c r="B78" s="29" t="s">
        <v>89</v>
      </c>
      <c r="C78" s="20" t="s">
        <v>21</v>
      </c>
      <c r="D78" s="20" t="n">
        <v>1</v>
      </c>
      <c r="E78" s="21" t="n">
        <f aca="false">F78/1.18</f>
        <v>36920.4406779661</v>
      </c>
      <c r="F78" s="28" t="n">
        <v>43566.12</v>
      </c>
      <c r="G78" s="23" t="n">
        <f aca="false">H78/1.18</f>
        <v>36920.4406779661</v>
      </c>
      <c r="H78" s="28" t="n">
        <v>43566.12</v>
      </c>
      <c r="I78" s="24"/>
      <c r="J78" s="24"/>
      <c r="K78" s="23"/>
      <c r="L78" s="23"/>
      <c r="M78" s="23"/>
      <c r="N78" s="23"/>
      <c r="O78" s="25" t="n">
        <v>1</v>
      </c>
      <c r="P78" s="26"/>
      <c r="Q78" s="26"/>
    </row>
    <row r="79" customFormat="false" ht="33" hidden="false" customHeight="true" outlineLevel="1" collapsed="false">
      <c r="A79" s="18" t="n">
        <v>70</v>
      </c>
      <c r="B79" s="29" t="s">
        <v>90</v>
      </c>
      <c r="C79" s="20" t="s">
        <v>21</v>
      </c>
      <c r="D79" s="20" t="n">
        <v>1</v>
      </c>
      <c r="E79" s="21" t="n">
        <f aca="false">F79/1.18</f>
        <v>8297.03389830509</v>
      </c>
      <c r="F79" s="28" t="n">
        <v>9790.5</v>
      </c>
      <c r="G79" s="23" t="n">
        <f aca="false">H79/1.18</f>
        <v>8297.03389830509</v>
      </c>
      <c r="H79" s="28" t="n">
        <v>9790.5</v>
      </c>
      <c r="I79" s="24"/>
      <c r="J79" s="24"/>
      <c r="K79" s="23"/>
      <c r="L79" s="23"/>
      <c r="M79" s="23"/>
      <c r="N79" s="23"/>
      <c r="O79" s="25" t="n">
        <v>1</v>
      </c>
      <c r="P79" s="26"/>
      <c r="Q79" s="26"/>
    </row>
    <row r="80" customFormat="false" ht="15.75" hidden="false" customHeight="true" outlineLevel="0" collapsed="false">
      <c r="A80" s="32" t="s">
        <v>91</v>
      </c>
      <c r="B80" s="32"/>
      <c r="C80" s="33"/>
      <c r="D80" s="33"/>
      <c r="E80" s="34" t="n">
        <f aca="false">SUM(E10:E79)</f>
        <v>562554.313559322</v>
      </c>
      <c r="F80" s="35" t="n">
        <f aca="false">SUM(F10:F79)</f>
        <v>663814.09</v>
      </c>
      <c r="G80" s="36" t="n">
        <f aca="false">SUM(G10:G79)</f>
        <v>562554.313559322</v>
      </c>
      <c r="H80" s="36" t="n">
        <f aca="false">SUM(H10:H79)</f>
        <v>663814.09</v>
      </c>
      <c r="I80" s="35"/>
      <c r="J80" s="35"/>
      <c r="K80" s="34"/>
      <c r="L80" s="37"/>
      <c r="M80" s="38"/>
      <c r="N80" s="38"/>
      <c r="O80" s="39"/>
      <c r="P80" s="38"/>
      <c r="Q80" s="38"/>
    </row>
    <row r="81" customFormat="false" ht="15.75" hidden="false" customHeight="false" outlineLevel="0" collapsed="false">
      <c r="B81" s="40"/>
      <c r="C81" s="40"/>
      <c r="D81" s="40"/>
      <c r="E81" s="40"/>
      <c r="F81" s="41"/>
      <c r="G81" s="42"/>
      <c r="H81" s="42"/>
      <c r="I81" s="40"/>
      <c r="J81" s="40"/>
      <c r="K81" s="40"/>
      <c r="L81" s="40"/>
      <c r="M81" s="40"/>
      <c r="N81" s="40"/>
    </row>
    <row r="82" customFormat="false" ht="22.5" hidden="false" customHeight="false" outlineLevel="0" collapsed="false">
      <c r="A82" s="43"/>
      <c r="B82" s="40"/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</row>
    <row r="83" customFormat="false" ht="22.5" hidden="false" customHeight="false" outlineLevel="0" collapsed="false">
      <c r="A83" s="43"/>
      <c r="B83" s="40"/>
      <c r="C83" s="40"/>
      <c r="D83" s="40"/>
      <c r="E83" s="40"/>
      <c r="F83" s="40"/>
      <c r="G83" s="40"/>
      <c r="H83" s="40"/>
      <c r="I83" s="40"/>
      <c r="J83" s="40"/>
      <c r="K83" s="40"/>
      <c r="L83" s="40"/>
      <c r="M83" s="40"/>
      <c r="N83" s="40"/>
    </row>
    <row r="84" customFormat="false" ht="15.75" hidden="false" customHeight="false" outlineLevel="0" collapsed="false">
      <c r="B84" s="40"/>
      <c r="C84" s="40"/>
      <c r="D84" s="40"/>
      <c r="E84" s="40"/>
      <c r="F84" s="40"/>
      <c r="G84" s="40"/>
      <c r="H84" s="40"/>
      <c r="I84" s="40"/>
      <c r="J84" s="40"/>
      <c r="K84" s="40"/>
      <c r="L84" s="40"/>
      <c r="M84" s="40"/>
      <c r="N84" s="40"/>
    </row>
    <row r="85" customFormat="false" ht="15.75" hidden="false" customHeight="false" outlineLevel="0" collapsed="false">
      <c r="B85" s="40"/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</row>
    <row r="86" customFormat="false" ht="15.75" hidden="false" customHeight="false" outlineLevel="0" collapsed="false">
      <c r="B86" s="40"/>
      <c r="C86" s="40"/>
      <c r="D86" s="40"/>
      <c r="E86" s="40"/>
      <c r="F86" s="40"/>
      <c r="G86" s="40"/>
      <c r="H86" s="40"/>
      <c r="I86" s="40"/>
      <c r="J86" s="40"/>
      <c r="K86" s="40"/>
      <c r="L86" s="40"/>
      <c r="M86" s="40"/>
      <c r="N86" s="40"/>
    </row>
    <row r="87" customFormat="false" ht="15.75" hidden="false" customHeight="false" outlineLevel="0" collapsed="false">
      <c r="B87" s="40"/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</row>
    <row r="88" customFormat="false" ht="15.75" hidden="false" customHeight="false" outlineLevel="0" collapsed="false">
      <c r="B88" s="40"/>
      <c r="C88" s="40"/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</row>
    <row r="89" customFormat="false" ht="15.75" hidden="false" customHeight="false" outlineLevel="0" collapsed="false">
      <c r="B89" s="40"/>
      <c r="C89" s="40"/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</row>
    <row r="90" customFormat="false" ht="15.75" hidden="false" customHeight="false" outlineLevel="0" collapsed="false">
      <c r="B90" s="40"/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</row>
    <row r="91" customFormat="false" ht="15.75" hidden="false" customHeight="false" outlineLevel="0" collapsed="false"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</row>
    <row r="92" customFormat="false" ht="15.75" hidden="false" customHeight="false" outlineLevel="0" collapsed="false"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</row>
  </sheetData>
  <mergeCells count="17">
    <mergeCell ref="O3:Q3"/>
    <mergeCell ref="E4:N4"/>
    <mergeCell ref="O5:Q5"/>
    <mergeCell ref="A6:A7"/>
    <mergeCell ref="B6:B7"/>
    <mergeCell ref="C6:C7"/>
    <mergeCell ref="D6:D7"/>
    <mergeCell ref="E6:F6"/>
    <mergeCell ref="G6:H6"/>
    <mergeCell ref="I6:I7"/>
    <mergeCell ref="J6:J7"/>
    <mergeCell ref="K6:L6"/>
    <mergeCell ref="M6:N6"/>
    <mergeCell ref="O6:O7"/>
    <mergeCell ref="P6:Q6"/>
    <mergeCell ref="A9:N9"/>
    <mergeCell ref="A80:B8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0:11:56Z</dcterms:created>
  <dc:creator>Пинчук Денис Константинович</dc:creator>
  <dc:description/>
  <dc:language>en-US</dc:language>
  <cp:lastModifiedBy>Терешкина Гузалия Мавлимьяновна</cp:lastModifiedBy>
  <cp:lastPrinted>2017-02-03T00:29:17Z</cp:lastPrinted>
  <dcterms:modified xsi:type="dcterms:W3CDTF">2017-03-17T04:09:56Z</dcterms:modified>
  <cp:revision>1</cp:revision>
  <dc:subject/>
  <dc:title/>
</cp:coreProperties>
</file>