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гнал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Сигнал!$A$1:$I$149</definedName>
    <definedName function="false" hidden="false" localSheetId="0" name="_xlnm.Print_Titles" vbProcedure="false">Сигнал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5">
  <si>
    <t xml:space="preserve">Приложение №1</t>
  </si>
  <si>
    <t xml:space="preserve">"Утверждаю"</t>
  </si>
  <si>
    <t xml:space="preserve">Первый заместитель 
директора по производству-
главный инженер филиала
АО «ДРСК»
«Приморские электрические сети»
______________С.Н. Корчемагин
                            «_____» ________________ 2017г.
</t>
  </si>
  <si>
    <t xml:space="preserve">Перечень объектов для установки АУПС в СП ПЭС филиала АО "ДРСК" "Приморские электрические сети на 2017год</t>
  </si>
  <si>
    <t xml:space="preserve">№</t>
  </si>
  <si>
    <t xml:space="preserve">Объект</t>
  </si>
  <si>
    <t xml:space="preserve">здание</t>
  </si>
  <si>
    <t xml:space="preserve">адрес</t>
  </si>
  <si>
    <t xml:space="preserve">кол-во помещений</t>
  </si>
  <si>
    <t xml:space="preserve">Название (назначение) помещения</t>
  </si>
  <si>
    <t xml:space="preserve">площадь помещения, м2</t>
  </si>
  <si>
    <t xml:space="preserve">Общая площадь помещений здания, м2</t>
  </si>
  <si>
    <t xml:space="preserve">Место установки КПП (пульта)</t>
  </si>
  <si>
    <t xml:space="preserve">Стоимость установки АПС</t>
  </si>
  <si>
    <t xml:space="preserve">управление филиала</t>
  </si>
  <si>
    <t xml:space="preserve">Управление филиала</t>
  </si>
  <si>
    <t xml:space="preserve">Ангар</t>
  </si>
  <si>
    <t xml:space="preserve">г. Владивосток , ул. Командорская 13</t>
  </si>
  <si>
    <t xml:space="preserve">Помещение ангара </t>
  </si>
  <si>
    <t xml:space="preserve">КПП №2</t>
  </si>
  <si>
    <t xml:space="preserve">Гаражные боксы</t>
  </si>
  <si>
    <t xml:space="preserve">Гараж №1</t>
  </si>
  <si>
    <t xml:space="preserve">Гараж №2</t>
  </si>
  <si>
    <t xml:space="preserve">Операторская</t>
  </si>
  <si>
    <t xml:space="preserve">Помещение операторской</t>
  </si>
  <si>
    <t xml:space="preserve">Склад</t>
  </si>
  <si>
    <t xml:space="preserve">Бытовка №1</t>
  </si>
  <si>
    <t xml:space="preserve">Бытовка №2</t>
  </si>
  <si>
    <t xml:space="preserve">Коридор</t>
  </si>
  <si>
    <t xml:space="preserve">Центральный тепловой пункт</t>
  </si>
  <si>
    <t xml:space="preserve">Коридор </t>
  </si>
  <si>
    <t xml:space="preserve">Зал помещения теплового пункта</t>
  </si>
  <si>
    <t xml:space="preserve">Вего по управлению филиала</t>
  </si>
  <si>
    <t xml:space="preserve">Приморские южные электрические сети</t>
  </si>
  <si>
    <t xml:space="preserve">СП ПЮЭС</t>
  </si>
  <si>
    <t xml:space="preserve">Здание СМТ, РЭУ (бывшее здание ДЭСР)
1-й этаж</t>
  </si>
  <si>
    <t xml:space="preserve">Стрелковая 19-23</t>
  </si>
  <si>
    <t xml:space="preserve">Мех. мастерская, столярный цех</t>
  </si>
  <si>
    <t xml:space="preserve">КПП (центральное)
</t>
  </si>
  <si>
    <t xml:space="preserve">Эл. щит</t>
  </si>
  <si>
    <t xml:space="preserve">Комната связи </t>
  </si>
  <si>
    <t xml:space="preserve">Склад РЭУ</t>
  </si>
  <si>
    <t xml:space="preserve">Склад СМТ</t>
  </si>
  <si>
    <t xml:space="preserve">Тепловой узел </t>
  </si>
  <si>
    <t xml:space="preserve">Автомобильный бокс</t>
  </si>
  <si>
    <t xml:space="preserve">Здание СМТ, РЭУ (бывшее здание ДЭСР)
2-й этаж</t>
  </si>
  <si>
    <t xml:space="preserve">Комната мастеров РЭУ </t>
  </si>
  <si>
    <t xml:space="preserve">Столовая</t>
  </si>
  <si>
    <t xml:space="preserve">Кабинет начальника РЭУ</t>
  </si>
  <si>
    <t xml:space="preserve">Раздевалка мужская РЭУ</t>
  </si>
  <si>
    <t xml:space="preserve">Бытовка СМТ</t>
  </si>
  <si>
    <t xml:space="preserve">Столовая СМТ</t>
  </si>
  <si>
    <t xml:space="preserve">Кабинет механика</t>
  </si>
  <si>
    <t xml:space="preserve">Раздевалка женская РЭУ</t>
  </si>
  <si>
    <t xml:space="preserve">ЦРО</t>
  </si>
  <si>
    <t xml:space="preserve">ЦРО
(контейнер)</t>
  </si>
  <si>
    <t xml:space="preserve">Стрелковая 21</t>
  </si>
  <si>
    <t xml:space="preserve">Склад </t>
  </si>
  <si>
    <t xml:space="preserve">ОМТС</t>
  </si>
  <si>
    <t xml:space="preserve">ОМТС
(контейнер)</t>
  </si>
  <si>
    <t xml:space="preserve">Склад ОМТС</t>
  </si>
  <si>
    <t xml:space="preserve">Стрелковая 19</t>
  </si>
  <si>
    <t xml:space="preserve">Склад (h=5)</t>
  </si>
  <si>
    <t xml:space="preserve">СДТУ</t>
  </si>
  <si>
    <t xml:space="preserve">СДТУ
(контейнер)</t>
  </si>
  <si>
    <t xml:space="preserve">Стрелковая 20</t>
  </si>
  <si>
    <t xml:space="preserve">Склад 1</t>
  </si>
  <si>
    <t xml:space="preserve">Склад 2</t>
  </si>
  <si>
    <t xml:space="preserve">Склад 3</t>
  </si>
  <si>
    <t xml:space="preserve">Склад 4</t>
  </si>
  <si>
    <t xml:space="preserve">РЭУ</t>
  </si>
  <si>
    <t xml:space="preserve">РЭУ
(контейнер)</t>
  </si>
  <si>
    <t xml:space="preserve">Контейнер для лакокрасочных</t>
  </si>
  <si>
    <t xml:space="preserve">Бытовка</t>
  </si>
  <si>
    <t xml:space="preserve">Бытовка охранников</t>
  </si>
  <si>
    <t xml:space="preserve">СМТ</t>
  </si>
  <si>
    <t xml:space="preserve">СМТ
(контейнер)</t>
  </si>
  <si>
    <t xml:space="preserve">Склад № 1 </t>
  </si>
  <si>
    <t xml:space="preserve">Склад № 2</t>
  </si>
  <si>
    <t xml:space="preserve">Склад № 3</t>
  </si>
  <si>
    <t xml:space="preserve">Склад № 4 </t>
  </si>
  <si>
    <t xml:space="preserve">Место временного накопления </t>
  </si>
  <si>
    <t xml:space="preserve">Склад (аккумуляторы свинцовые)</t>
  </si>
  <si>
    <t xml:space="preserve">Стояночные боксы </t>
  </si>
  <si>
    <t xml:space="preserve">Бокс № 1(h=2,5)</t>
  </si>
  <si>
    <t xml:space="preserve">Бокс № 2 (h=2,5)</t>
  </si>
  <si>
    <t xml:space="preserve">Бокс № 3 (h=2,5)</t>
  </si>
  <si>
    <t xml:space="preserve">Здание АБК
(Мех. мастерская)</t>
  </si>
  <si>
    <t xml:space="preserve">Кабинет № 5</t>
  </si>
  <si>
    <t xml:space="preserve">Кабинет ПТС</t>
  </si>
  <si>
    <t xml:space="preserve">Актовый зал (h=3,65)</t>
  </si>
  <si>
    <t xml:space="preserve">Архив </t>
  </si>
  <si>
    <t xml:space="preserve">Кабинет отдела кадров </t>
  </si>
  <si>
    <t xml:space="preserve">Аккумуляторная</t>
  </si>
  <si>
    <t xml:space="preserve">Кабинет</t>
  </si>
  <si>
    <t xml:space="preserve">Владивостокский РЭС</t>
  </si>
  <si>
    <t xml:space="preserve">Здание ВРЭС 
1-й этаж</t>
  </si>
  <si>
    <t xml:space="preserve">Стрелковая 23</t>
  </si>
  <si>
    <t xml:space="preserve">Кабинет кладовщика </t>
  </si>
  <si>
    <t xml:space="preserve">Здание ВРЭС 
2-й этаж</t>
  </si>
  <si>
    <t xml:space="preserve">ОДГ ВРЭС (h=3,1)</t>
  </si>
  <si>
    <t xml:space="preserve">ОВБ ВРЭС</t>
  </si>
  <si>
    <t xml:space="preserve">Здание ВРЭС
3-й этаж</t>
  </si>
  <si>
    <t xml:space="preserve">Актовый зал (h=3,0)</t>
  </si>
  <si>
    <t xml:space="preserve">Кабинет техника</t>
  </si>
  <si>
    <t xml:space="preserve">Кабинет начальника ВРЭС</t>
  </si>
  <si>
    <t xml:space="preserve">Лестничный пролет </t>
  </si>
  <si>
    <t xml:space="preserve">Здание ВРЭС
4-й этаж (СРЗА)</t>
  </si>
  <si>
    <t xml:space="preserve">Лаборатория </t>
  </si>
  <si>
    <t xml:space="preserve">Кабинет инженеров </t>
  </si>
  <si>
    <t xml:space="preserve">Кабинет начальника СРЗА</t>
  </si>
  <si>
    <t xml:space="preserve">Кабинет </t>
  </si>
  <si>
    <t xml:space="preserve">Бытовое помещение</t>
  </si>
  <si>
    <t xml:space="preserve">Мастерская</t>
  </si>
  <si>
    <t xml:space="preserve">Расчетный отдел </t>
  </si>
  <si>
    <t xml:space="preserve">Склады
(контейнер)</t>
  </si>
  <si>
    <t xml:space="preserve">Склад № 12</t>
  </si>
  <si>
    <t xml:space="preserve">Всего по СП ПЮЭС</t>
  </si>
  <si>
    <t xml:space="preserve">Приморские центральные электрические сети</t>
  </si>
  <si>
    <t xml:space="preserve">Жариковский Участок Ханкайского РЭС </t>
  </si>
  <si>
    <t xml:space="preserve">Здание  участка и гаражи </t>
  </si>
  <si>
    <t xml:space="preserve">Пограничный р-н, с. Жариково, ул.Дальневосточная,86</t>
  </si>
  <si>
    <t xml:space="preserve">Бокс</t>
  </si>
  <si>
    <t xml:space="preserve">Установить  в здании участка в кабинете мастера с выводом GSM сигнала </t>
  </si>
  <si>
    <t xml:space="preserve">Кабинет мастера</t>
  </si>
  <si>
    <t xml:space="preserve">Новокачалинский  Участок Ханкайского РЭС </t>
  </si>
  <si>
    <t xml:space="preserve">Ханкайский р-н, 140 «А» км трассы Михайловка-Турий Рог</t>
  </si>
  <si>
    <t xml:space="preserve">Кладовая</t>
  </si>
  <si>
    <t xml:space="preserve">Помещение бригады</t>
  </si>
  <si>
    <t xml:space="preserve">Комната дежурного ПС</t>
  </si>
  <si>
    <t xml:space="preserve">Всего по СП ПЦЭС</t>
  </si>
  <si>
    <t xml:space="preserve">Всего по ПЭС</t>
  </si>
  <si>
    <t xml:space="preserve">Зам. главного инженера по ОТ -</t>
  </si>
  <si>
    <t xml:space="preserve">начальник СОТиН</t>
  </si>
  <si>
    <t xml:space="preserve">И.П. Кра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</font>
    <font>
      <b val="true"/>
      <i val="true"/>
      <sz val="1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Arial Cyr"/>
      <family val="0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5;&#1054;&#1046;&#1040;&#1056;&#1053;&#1040;&#1071;%20&#1041;&#1045;&#1047;&#1054;&#1055;&#1040;&#1057;&#1053;&#1054;&#1057;&#1058;&#1068;/&#1058;&#1077;&#1093;&#1085;&#1080;&#1095;&#1077;&#1089;&#1082;&#1086;&#1077;%20&#1079;&#1072;&#1076;&#1072;&#1085;&#1080;&#1077;/2017/&#1058;&#1077;&#1093;.%20&#1079;&#1072;&#1076;&#1072;&#1085;&#1080;&#1077;%20&#1085;&#1072;%20&#1084;&#1086;&#1085;&#1090;&#1072;&#1078;%20&#1089;&#1080;&#1075;&#1085;&#1072;&#1083;&#1080;&#1079;&#1072;&#1094;&#1080;&#1080;/&#1055;&#1088;&#1080;&#1083;&#1086;&#1078;&#1077;&#1085;&#1080;&#1077;%201/&#1050;&#1086;&#1087;&#1080;&#1103;%20&#1055;&#1088;&#1080;&#1083;.%201%20&#1058;&#1077;&#1093;.&#1079;&#1072;&#1076;.%20%20&#1086;&#1073;&#1098;&#1077;&#1082;&#1090;&#1099;%20&#1091;&#1089;&#1090;&#1072;&#1085;&#1086;&#1074;&#1082;&#1080;%20&#1040;&#1055;&#1057;%20&#1085;&#1072;%202017%20&#1075;&#1086;&#1076;%20&#1057;&#1055;%20&#1055;&#1070;&#1069;&#1057;%20&#1061;&#1056;&#1069;&#1057;%20&#1064;&#1056;&#1069;&#1057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7"/>
      <sheetName val="ВСЕ"/>
      <sheetName val="МУ"/>
    </sheetNames>
    <sheetDataSet>
      <sheetData sheetId="0">
        <row r="68">
          <cell r="G68">
            <v>10.36</v>
          </cell>
        </row>
        <row r="69">
          <cell r="G69">
            <v>10.36</v>
          </cell>
        </row>
        <row r="70">
          <cell r="G70">
            <v>9.25</v>
          </cell>
        </row>
        <row r="71">
          <cell r="G71">
            <v>9.62</v>
          </cell>
        </row>
        <row r="72">
          <cell r="G72">
            <v>28.12</v>
          </cell>
        </row>
        <row r="73">
          <cell r="G73">
            <v>11.28</v>
          </cell>
        </row>
        <row r="74">
          <cell r="G74">
            <v>7.03</v>
          </cell>
        </row>
        <row r="75">
          <cell r="G75">
            <v>22.2</v>
          </cell>
        </row>
        <row r="76">
          <cell r="G76">
            <v>17.1</v>
          </cell>
        </row>
        <row r="77">
          <cell r="G77">
            <v>44.8</v>
          </cell>
        </row>
        <row r="78">
          <cell r="G78">
            <v>10.64</v>
          </cell>
        </row>
        <row r="79">
          <cell r="G79">
            <v>21</v>
          </cell>
        </row>
        <row r="80">
          <cell r="G80">
            <v>35.4</v>
          </cell>
        </row>
        <row r="82">
          <cell r="G82">
            <v>22.8</v>
          </cell>
        </row>
        <row r="90">
          <cell r="G90">
            <v>24.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8.99"/>
    <col collapsed="false" customWidth="true" hidden="false" outlineLevel="0" max="3" min="3" style="0" width="29.28"/>
    <col collapsed="false" customWidth="true" hidden="false" outlineLevel="0" max="4" min="4" style="0" width="25.56"/>
    <col collapsed="false" customWidth="true" hidden="false" outlineLevel="0" max="5" min="5" style="0" width="11.56"/>
    <col collapsed="false" customWidth="true" hidden="false" outlineLevel="0" max="6" min="6" style="0" width="28.14"/>
    <col collapsed="false" customWidth="true" hidden="false" outlineLevel="0" max="7" min="7" style="1" width="11.56"/>
    <col collapsed="false" customWidth="true" hidden="false" outlineLevel="0" max="8" min="8" style="0" width="13.7"/>
    <col collapsed="false" customWidth="true" hidden="false" outlineLevel="0" max="9" min="9" style="0" width="29.99"/>
    <col collapsed="false" customWidth="true" hidden="true" outlineLevel="0" max="10" min="10" style="0" width="11.42"/>
    <col collapsed="false" customWidth="true" hidden="false" outlineLevel="0" max="12" min="11" style="0" width="10.85"/>
    <col collapsed="false" customWidth="true" hidden="false" outlineLevel="0" max="14" min="13" style="0" width="9.28"/>
    <col collapsed="false" customWidth="true" hidden="false" outlineLevel="0" max="16" min="16" style="0" width="10.85"/>
    <col collapsed="false" customWidth="true" hidden="false" outlineLevel="0" max="17" min="17" style="0" width="9.28"/>
  </cols>
  <sheetData>
    <row r="2" customFormat="false" ht="21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C3" s="3"/>
      <c r="D3" s="3"/>
      <c r="E3" s="3"/>
      <c r="F3" s="4"/>
      <c r="G3" s="5"/>
      <c r="H3" s="4"/>
      <c r="I3" s="6"/>
      <c r="J3" s="3"/>
    </row>
    <row r="4" customFormat="false" ht="21" hidden="false" customHeight="true" outlineLevel="0" collapsed="false">
      <c r="C4" s="3"/>
      <c r="D4" s="3"/>
      <c r="E4" s="3"/>
      <c r="F4" s="4"/>
      <c r="G4" s="5"/>
      <c r="H4" s="4"/>
      <c r="I4" s="6"/>
      <c r="J4" s="3"/>
    </row>
    <row r="5" customFormat="false" ht="21" hidden="false" customHeight="true" outlineLevel="0" collapsed="false">
      <c r="C5" s="3"/>
      <c r="D5" s="3"/>
      <c r="E5" s="3"/>
      <c r="F5" s="4"/>
      <c r="G5" s="7"/>
      <c r="H5" s="8" t="s">
        <v>1</v>
      </c>
      <c r="I5" s="8"/>
      <c r="J5" s="3"/>
      <c r="K5" s="9"/>
    </row>
    <row r="6" customFormat="false" ht="21" hidden="false" customHeight="true" outlineLevel="0" collapsed="false">
      <c r="C6" s="3"/>
      <c r="D6" s="3"/>
      <c r="E6" s="3"/>
      <c r="F6" s="2" t="s">
        <v>2</v>
      </c>
      <c r="G6" s="2"/>
      <c r="H6" s="2"/>
      <c r="I6" s="2"/>
      <c r="J6" s="3"/>
      <c r="K6" s="9"/>
    </row>
    <row r="7" customFormat="false" ht="21" hidden="false" customHeight="true" outlineLevel="0" collapsed="false">
      <c r="C7" s="3"/>
      <c r="D7" s="3"/>
      <c r="E7" s="3"/>
      <c r="F7" s="2"/>
      <c r="G7" s="2"/>
      <c r="H7" s="2"/>
      <c r="I7" s="2"/>
      <c r="J7" s="3"/>
      <c r="K7" s="9"/>
    </row>
    <row r="8" customFormat="false" ht="109.5" hidden="false" customHeight="true" outlineLevel="0" collapsed="false">
      <c r="C8" s="3"/>
      <c r="D8" s="3"/>
      <c r="E8" s="3"/>
      <c r="F8" s="2"/>
      <c r="G8" s="2"/>
      <c r="H8" s="2"/>
      <c r="I8" s="2"/>
      <c r="J8" s="3"/>
      <c r="K8" s="9"/>
    </row>
    <row r="9" customFormat="false" ht="27" hidden="false" customHeight="true" outlineLevel="0" collapsed="false">
      <c r="C9" s="3"/>
      <c r="D9" s="3"/>
      <c r="E9" s="3"/>
      <c r="F9" s="3"/>
      <c r="G9" s="10"/>
      <c r="H9" s="3"/>
      <c r="I9" s="3"/>
      <c r="J9" s="3"/>
    </row>
    <row r="10" customFormat="false" ht="21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4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s="18" customFormat="true" ht="94.5" hidden="false" customHeight="true" outlineLevel="0" collapsed="false">
      <c r="A12" s="12" t="s">
        <v>4</v>
      </c>
      <c r="B12" s="13" t="s">
        <v>5</v>
      </c>
      <c r="C12" s="14" t="s">
        <v>6</v>
      </c>
      <c r="D12" s="14" t="s">
        <v>7</v>
      </c>
      <c r="E12" s="14" t="s">
        <v>8</v>
      </c>
      <c r="F12" s="14" t="s">
        <v>9</v>
      </c>
      <c r="G12" s="15" t="s">
        <v>10</v>
      </c>
      <c r="H12" s="14" t="s">
        <v>11</v>
      </c>
      <c r="I12" s="16" t="s">
        <v>12</v>
      </c>
      <c r="J12" s="17" t="s">
        <v>13</v>
      </c>
    </row>
    <row r="13" s="23" customFormat="true" ht="21.75" hidden="false" customHeight="tru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21" t="n">
        <v>7</v>
      </c>
      <c r="H13" s="19" t="n">
        <v>8</v>
      </c>
      <c r="I13" s="22" t="n">
        <v>9</v>
      </c>
      <c r="J13" s="19"/>
    </row>
    <row r="14" s="25" customFormat="true" ht="17.25" hidden="false" customHeight="fals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25" customFormat="true" ht="17.25" hidden="false" customHeight="true" outlineLevel="0" collapsed="false">
      <c r="A15" s="26" t="n">
        <v>1</v>
      </c>
      <c r="B15" s="27" t="s">
        <v>15</v>
      </c>
      <c r="C15" s="28" t="s">
        <v>16</v>
      </c>
      <c r="D15" s="29" t="s">
        <v>17</v>
      </c>
      <c r="E15" s="30" t="n">
        <v>1</v>
      </c>
      <c r="F15" s="31" t="s">
        <v>18</v>
      </c>
      <c r="G15" s="32" t="n">
        <v>600</v>
      </c>
      <c r="H15" s="33" t="n">
        <v>600</v>
      </c>
      <c r="I15" s="27" t="s">
        <v>19</v>
      </c>
      <c r="J15" s="24"/>
    </row>
    <row r="16" s="25" customFormat="true" ht="17.25" hidden="false" customHeight="false" outlineLevel="0" collapsed="false">
      <c r="A16" s="26"/>
      <c r="B16" s="27"/>
      <c r="C16" s="34" t="s">
        <v>20</v>
      </c>
      <c r="D16" s="29"/>
      <c r="E16" s="35" t="n">
        <v>2</v>
      </c>
      <c r="F16" s="36" t="s">
        <v>21</v>
      </c>
      <c r="G16" s="37" t="n">
        <v>100</v>
      </c>
      <c r="H16" s="38" t="n">
        <v>600</v>
      </c>
      <c r="I16" s="27"/>
      <c r="J16" s="24"/>
    </row>
    <row r="17" s="25" customFormat="true" ht="8.25" hidden="false" customHeight="true" outlineLevel="0" collapsed="false">
      <c r="A17" s="26"/>
      <c r="B17" s="27"/>
      <c r="C17" s="34"/>
      <c r="D17" s="29"/>
      <c r="E17" s="35"/>
      <c r="F17" s="36"/>
      <c r="G17" s="36"/>
      <c r="H17" s="38"/>
      <c r="I17" s="27"/>
      <c r="J17" s="24"/>
    </row>
    <row r="18" s="25" customFormat="true" ht="20.25" hidden="false" customHeight="true" outlineLevel="0" collapsed="false">
      <c r="A18" s="26"/>
      <c r="B18" s="27"/>
      <c r="C18" s="34"/>
      <c r="D18" s="29"/>
      <c r="E18" s="35"/>
      <c r="F18" s="36" t="s">
        <v>22</v>
      </c>
      <c r="G18" s="37" t="n">
        <v>500</v>
      </c>
      <c r="H18" s="38"/>
      <c r="I18" s="27"/>
      <c r="J18" s="24"/>
    </row>
    <row r="19" s="25" customFormat="true" ht="17.25" hidden="false" customHeight="true" outlineLevel="0" collapsed="false">
      <c r="A19" s="26"/>
      <c r="B19" s="27"/>
      <c r="C19" s="29" t="s">
        <v>23</v>
      </c>
      <c r="D19" s="29"/>
      <c r="E19" s="35" t="n">
        <v>1</v>
      </c>
      <c r="F19" s="16" t="s">
        <v>24</v>
      </c>
      <c r="G19" s="39" t="n">
        <v>25</v>
      </c>
      <c r="H19" s="38" t="n">
        <v>25</v>
      </c>
      <c r="I19" s="27"/>
      <c r="J19" s="24"/>
    </row>
    <row r="20" s="25" customFormat="true" ht="17.25" hidden="false" customHeight="false" outlineLevel="0" collapsed="false">
      <c r="A20" s="26"/>
      <c r="B20" s="27"/>
      <c r="C20" s="40"/>
      <c r="D20" s="29"/>
      <c r="E20" s="35"/>
      <c r="F20" s="16"/>
      <c r="G20" s="16"/>
      <c r="H20" s="38"/>
      <c r="I20" s="27"/>
      <c r="J20" s="24"/>
    </row>
    <row r="21" s="25" customFormat="true" ht="17.25" hidden="false" customHeight="false" outlineLevel="0" collapsed="false">
      <c r="A21" s="26"/>
      <c r="B21" s="27"/>
      <c r="C21" s="34" t="s">
        <v>19</v>
      </c>
      <c r="D21" s="29"/>
      <c r="E21" s="35" t="n">
        <v>4</v>
      </c>
      <c r="F21" s="16" t="s">
        <v>25</v>
      </c>
      <c r="G21" s="41" t="n">
        <v>25</v>
      </c>
      <c r="H21" s="38" t="n">
        <v>83</v>
      </c>
      <c r="I21" s="27"/>
      <c r="J21" s="24"/>
    </row>
    <row r="22" s="25" customFormat="true" ht="17.25" hidden="false" customHeight="false" outlineLevel="0" collapsed="false">
      <c r="A22" s="26"/>
      <c r="B22" s="27"/>
      <c r="C22" s="34"/>
      <c r="D22" s="29"/>
      <c r="E22" s="35"/>
      <c r="F22" s="16" t="s">
        <v>26</v>
      </c>
      <c r="G22" s="41" t="n">
        <v>25</v>
      </c>
      <c r="H22" s="38"/>
      <c r="I22" s="27"/>
      <c r="J22" s="24"/>
    </row>
    <row r="23" s="25" customFormat="true" ht="20.25" hidden="false" customHeight="true" outlineLevel="0" collapsed="false">
      <c r="A23" s="26"/>
      <c r="B23" s="27"/>
      <c r="C23" s="34"/>
      <c r="D23" s="29"/>
      <c r="E23" s="35"/>
      <c r="F23" s="16" t="s">
        <v>27</v>
      </c>
      <c r="G23" s="41" t="n">
        <v>25</v>
      </c>
      <c r="H23" s="38"/>
      <c r="I23" s="27"/>
      <c r="J23" s="24"/>
    </row>
    <row r="24" s="25" customFormat="true" ht="30" hidden="false" customHeight="true" outlineLevel="0" collapsed="false">
      <c r="A24" s="26"/>
      <c r="B24" s="27"/>
      <c r="C24" s="34"/>
      <c r="D24" s="29"/>
      <c r="E24" s="35"/>
      <c r="F24" s="16" t="s">
        <v>28</v>
      </c>
      <c r="G24" s="41" t="n">
        <v>8</v>
      </c>
      <c r="H24" s="38"/>
      <c r="I24" s="27"/>
      <c r="J24" s="24"/>
    </row>
    <row r="25" s="25" customFormat="true" ht="17.25" hidden="false" customHeight="true" outlineLevel="0" collapsed="false">
      <c r="A25" s="26"/>
      <c r="B25" s="27"/>
      <c r="C25" s="27" t="s">
        <v>29</v>
      </c>
      <c r="D25" s="29"/>
      <c r="E25" s="42" t="n">
        <v>4</v>
      </c>
      <c r="F25" s="16" t="s">
        <v>26</v>
      </c>
      <c r="G25" s="37" t="n">
        <v>12</v>
      </c>
      <c r="H25" s="43" t="n">
        <f aca="false">SUM(G25:G28)</f>
        <v>73</v>
      </c>
      <c r="I25" s="27"/>
      <c r="J25" s="24"/>
    </row>
    <row r="26" s="25" customFormat="true" ht="17.25" hidden="false" customHeight="false" outlineLevel="0" collapsed="false">
      <c r="A26" s="26"/>
      <c r="B26" s="27"/>
      <c r="C26" s="27"/>
      <c r="D26" s="29"/>
      <c r="E26" s="42"/>
      <c r="F26" s="16" t="s">
        <v>27</v>
      </c>
      <c r="G26" s="37" t="n">
        <v>8</v>
      </c>
      <c r="H26" s="43"/>
      <c r="I26" s="27"/>
      <c r="J26" s="24"/>
    </row>
    <row r="27" s="25" customFormat="true" ht="17.25" hidden="false" customHeight="false" outlineLevel="0" collapsed="false">
      <c r="A27" s="26"/>
      <c r="B27" s="27"/>
      <c r="C27" s="27"/>
      <c r="D27" s="29"/>
      <c r="E27" s="42"/>
      <c r="F27" s="36" t="s">
        <v>30</v>
      </c>
      <c r="G27" s="37" t="n">
        <v>3</v>
      </c>
      <c r="H27" s="43"/>
      <c r="I27" s="27"/>
      <c r="J27" s="24"/>
    </row>
    <row r="28" s="25" customFormat="true" ht="34.5" hidden="false" customHeight="false" outlineLevel="0" collapsed="false">
      <c r="A28" s="26"/>
      <c r="B28" s="27"/>
      <c r="C28" s="27"/>
      <c r="D28" s="29"/>
      <c r="E28" s="42"/>
      <c r="F28" s="16" t="s">
        <v>31</v>
      </c>
      <c r="G28" s="37" t="n">
        <v>50</v>
      </c>
      <c r="H28" s="43"/>
      <c r="I28" s="27"/>
      <c r="J28" s="24"/>
    </row>
    <row r="29" s="25" customFormat="true" ht="34.5" hidden="false" customHeight="false" outlineLevel="0" collapsed="false">
      <c r="A29" s="44"/>
      <c r="B29" s="45"/>
      <c r="C29" s="46" t="s">
        <v>32</v>
      </c>
      <c r="D29" s="47"/>
      <c r="E29" s="48"/>
      <c r="F29" s="48"/>
      <c r="G29" s="49"/>
      <c r="H29" s="50" t="n">
        <v>1381</v>
      </c>
      <c r="I29" s="51"/>
    </row>
    <row r="30" s="25" customFormat="true" ht="17.25" hidden="false" customHeight="false" outlineLevel="0" collapsed="false">
      <c r="A30" s="35" t="s">
        <v>33</v>
      </c>
      <c r="B30" s="35"/>
      <c r="C30" s="35"/>
      <c r="D30" s="35"/>
      <c r="E30" s="35"/>
      <c r="F30" s="35"/>
      <c r="G30" s="35"/>
      <c r="H30" s="35"/>
      <c r="I30" s="35"/>
    </row>
    <row r="31" s="25" customFormat="true" ht="37.5" hidden="false" customHeight="true" outlineLevel="0" collapsed="false">
      <c r="A31" s="35" t="n">
        <v>1</v>
      </c>
      <c r="B31" s="35" t="s">
        <v>34</v>
      </c>
      <c r="C31" s="14" t="s">
        <v>35</v>
      </c>
      <c r="D31" s="35" t="s">
        <v>36</v>
      </c>
      <c r="E31" s="35" t="n">
        <v>13</v>
      </c>
      <c r="F31" s="14" t="s">
        <v>37</v>
      </c>
      <c r="G31" s="52" t="n">
        <f aca="false">K31*L31</f>
        <v>446.49</v>
      </c>
      <c r="H31" s="52" t="n">
        <f aca="false">SUM(G31:G43)</f>
        <v>745.64</v>
      </c>
      <c r="I31" s="27" t="s">
        <v>38</v>
      </c>
      <c r="J31" s="24"/>
      <c r="K31" s="53" t="n">
        <v>12.3</v>
      </c>
      <c r="L31" s="53" t="n">
        <v>36.3</v>
      </c>
    </row>
    <row r="32" s="25" customFormat="true" ht="17.25" hidden="false" customHeight="false" outlineLevel="0" collapsed="false">
      <c r="A32" s="35"/>
      <c r="B32" s="35"/>
      <c r="C32" s="14"/>
      <c r="D32" s="35"/>
      <c r="E32" s="35"/>
      <c r="F32" s="24" t="s">
        <v>39</v>
      </c>
      <c r="G32" s="54" t="n">
        <f aca="false">K32*L32</f>
        <v>4.6</v>
      </c>
      <c r="H32" s="52"/>
      <c r="I32" s="27"/>
      <c r="J32" s="24"/>
      <c r="K32" s="53" t="n">
        <v>2</v>
      </c>
      <c r="L32" s="53" t="n">
        <v>2.3</v>
      </c>
    </row>
    <row r="33" s="25" customFormat="true" ht="17.25" hidden="false" customHeight="false" outlineLevel="0" collapsed="false">
      <c r="A33" s="35"/>
      <c r="B33" s="35"/>
      <c r="C33" s="14"/>
      <c r="D33" s="35"/>
      <c r="E33" s="35"/>
      <c r="F33" s="24" t="s">
        <v>40</v>
      </c>
      <c r="G33" s="54" t="n">
        <f aca="false">K33*L33</f>
        <v>3.75</v>
      </c>
      <c r="H33" s="52"/>
      <c r="I33" s="27"/>
      <c r="J33" s="24"/>
      <c r="K33" s="53" t="n">
        <v>2.5</v>
      </c>
      <c r="L33" s="53" t="n">
        <v>1.5</v>
      </c>
    </row>
    <row r="34" s="25" customFormat="true" ht="17.25" hidden="false" customHeight="false" outlineLevel="0" collapsed="false">
      <c r="A34" s="35"/>
      <c r="B34" s="35"/>
      <c r="C34" s="14"/>
      <c r="D34" s="35"/>
      <c r="E34" s="35"/>
      <c r="F34" s="24" t="s">
        <v>30</v>
      </c>
      <c r="G34" s="54" t="n">
        <v>2.5</v>
      </c>
      <c r="H34" s="52"/>
      <c r="I34" s="27"/>
      <c r="J34" s="24"/>
      <c r="K34" s="53"/>
      <c r="L34" s="53"/>
    </row>
    <row r="35" s="25" customFormat="true" ht="17.25" hidden="false" customHeight="false" outlineLevel="0" collapsed="false">
      <c r="A35" s="35"/>
      <c r="B35" s="35"/>
      <c r="C35" s="14"/>
      <c r="D35" s="35"/>
      <c r="E35" s="35"/>
      <c r="F35" s="24" t="s">
        <v>30</v>
      </c>
      <c r="G35" s="54" t="n">
        <f aca="false">K35*L35</f>
        <v>2.7</v>
      </c>
      <c r="H35" s="52"/>
      <c r="I35" s="27"/>
      <c r="J35" s="24"/>
      <c r="K35" s="53" t="n">
        <v>1.8</v>
      </c>
      <c r="L35" s="53" t="n">
        <v>1.5</v>
      </c>
    </row>
    <row r="36" s="25" customFormat="true" ht="17.25" hidden="false" customHeight="false" outlineLevel="0" collapsed="false">
      <c r="A36" s="35"/>
      <c r="B36" s="35"/>
      <c r="C36" s="14"/>
      <c r="D36" s="35"/>
      <c r="E36" s="35"/>
      <c r="F36" s="35" t="s">
        <v>41</v>
      </c>
      <c r="G36" s="54" t="n">
        <f aca="false">K36*L36</f>
        <v>22.4</v>
      </c>
      <c r="H36" s="52"/>
      <c r="I36" s="27"/>
      <c r="J36" s="24"/>
      <c r="K36" s="53" t="n">
        <v>4</v>
      </c>
      <c r="L36" s="53" t="n">
        <v>5.6</v>
      </c>
    </row>
    <row r="37" s="25" customFormat="true" ht="17.25" hidden="false" customHeight="false" outlineLevel="0" collapsed="false">
      <c r="A37" s="35"/>
      <c r="B37" s="35"/>
      <c r="C37" s="14"/>
      <c r="D37" s="35"/>
      <c r="E37" s="35"/>
      <c r="F37" s="35"/>
      <c r="G37" s="54" t="n">
        <f aca="false">K37*L37</f>
        <v>22.4</v>
      </c>
      <c r="H37" s="52"/>
      <c r="I37" s="27"/>
      <c r="J37" s="24"/>
      <c r="K37" s="53" t="n">
        <v>4</v>
      </c>
      <c r="L37" s="53" t="n">
        <v>5.6</v>
      </c>
      <c r="N37" s="55" t="n">
        <f aca="false">SUM(G31:G43)</f>
        <v>745.64</v>
      </c>
    </row>
    <row r="38" s="25" customFormat="true" ht="17.25" hidden="false" customHeight="false" outlineLevel="0" collapsed="false">
      <c r="A38" s="35"/>
      <c r="B38" s="35"/>
      <c r="C38" s="14"/>
      <c r="D38" s="35"/>
      <c r="E38" s="35"/>
      <c r="F38" s="24" t="s">
        <v>42</v>
      </c>
      <c r="G38" s="54" t="n">
        <f aca="false">K38*L38</f>
        <v>47.6</v>
      </c>
      <c r="H38" s="52"/>
      <c r="I38" s="27"/>
      <c r="J38" s="24"/>
      <c r="K38" s="53" t="n">
        <v>8.5</v>
      </c>
      <c r="L38" s="53" t="n">
        <v>5.6</v>
      </c>
    </row>
    <row r="39" s="25" customFormat="true" ht="17.25" hidden="false" customHeight="false" outlineLevel="0" collapsed="false">
      <c r="A39" s="35"/>
      <c r="B39" s="35"/>
      <c r="C39" s="14"/>
      <c r="D39" s="35"/>
      <c r="E39" s="35"/>
      <c r="F39" s="24" t="s">
        <v>43</v>
      </c>
      <c r="G39" s="54" t="n">
        <f aca="false">K39*L39</f>
        <v>8.4</v>
      </c>
      <c r="H39" s="52"/>
      <c r="I39" s="27"/>
      <c r="J39" s="24"/>
      <c r="K39" s="53" t="n">
        <v>1.5</v>
      </c>
      <c r="L39" s="53" t="n">
        <v>5.6</v>
      </c>
    </row>
    <row r="40" s="25" customFormat="true" ht="17.25" hidden="false" customHeight="false" outlineLevel="0" collapsed="false">
      <c r="A40" s="35"/>
      <c r="B40" s="35"/>
      <c r="C40" s="14"/>
      <c r="D40" s="35"/>
      <c r="E40" s="35"/>
      <c r="F40" s="12" t="s">
        <v>44</v>
      </c>
      <c r="G40" s="54" t="n">
        <f aca="false">K40*L40</f>
        <v>42</v>
      </c>
      <c r="H40" s="52"/>
      <c r="I40" s="27"/>
      <c r="J40" s="24"/>
      <c r="K40" s="53" t="n">
        <v>7.5</v>
      </c>
      <c r="L40" s="53" t="n">
        <v>5.6</v>
      </c>
    </row>
    <row r="41" s="25" customFormat="true" ht="17.25" hidden="false" customHeight="false" outlineLevel="0" collapsed="false">
      <c r="A41" s="35"/>
      <c r="B41" s="35"/>
      <c r="C41" s="14"/>
      <c r="D41" s="35"/>
      <c r="E41" s="35"/>
      <c r="F41" s="12" t="s">
        <v>44</v>
      </c>
      <c r="G41" s="52" t="n">
        <f aca="false">K41*L41</f>
        <v>42</v>
      </c>
      <c r="H41" s="52"/>
      <c r="I41" s="27"/>
      <c r="J41" s="24"/>
      <c r="K41" s="53" t="n">
        <v>7.5</v>
      </c>
      <c r="L41" s="53" t="n">
        <v>5.6</v>
      </c>
    </row>
    <row r="42" s="25" customFormat="true" ht="17.25" hidden="false" customHeight="false" outlineLevel="0" collapsed="false">
      <c r="A42" s="35"/>
      <c r="B42" s="35"/>
      <c r="C42" s="14"/>
      <c r="D42" s="35"/>
      <c r="E42" s="35"/>
      <c r="F42" s="12" t="s">
        <v>44</v>
      </c>
      <c r="G42" s="52" t="n">
        <f aca="false">K42*L42</f>
        <v>50.4</v>
      </c>
      <c r="H42" s="52"/>
      <c r="I42" s="27"/>
      <c r="J42" s="24"/>
      <c r="K42" s="53" t="n">
        <v>9</v>
      </c>
      <c r="L42" s="53" t="n">
        <v>5.6</v>
      </c>
    </row>
    <row r="43" s="25" customFormat="true" ht="17.25" hidden="false" customHeight="false" outlineLevel="0" collapsed="false">
      <c r="A43" s="35"/>
      <c r="B43" s="35"/>
      <c r="C43" s="14"/>
      <c r="D43" s="35"/>
      <c r="E43" s="35"/>
      <c r="F43" s="12" t="s">
        <v>44</v>
      </c>
      <c r="G43" s="54" t="n">
        <f aca="false">K43*L43</f>
        <v>50.4</v>
      </c>
      <c r="H43" s="52"/>
      <c r="I43" s="27"/>
      <c r="J43" s="24"/>
      <c r="K43" s="53" t="n">
        <v>5.6</v>
      </c>
      <c r="L43" s="53" t="n">
        <v>9</v>
      </c>
    </row>
    <row r="44" s="25" customFormat="true" ht="42" hidden="false" customHeight="true" outlineLevel="0" collapsed="false">
      <c r="A44" s="35" t="n">
        <v>2</v>
      </c>
      <c r="B44" s="35"/>
      <c r="C44" s="14" t="s">
        <v>45</v>
      </c>
      <c r="D44" s="35" t="s">
        <v>36</v>
      </c>
      <c r="E44" s="35" t="n">
        <v>10</v>
      </c>
      <c r="F44" s="16" t="s">
        <v>46</v>
      </c>
      <c r="G44" s="56" t="n">
        <f aca="false">K44*L44</f>
        <v>20.14</v>
      </c>
      <c r="H44" s="52" t="n">
        <f aca="false">SUM(G44:G53)</f>
        <v>160.85</v>
      </c>
      <c r="I44" s="27"/>
      <c r="J44" s="24"/>
      <c r="K44" s="53" t="n">
        <v>5.3</v>
      </c>
      <c r="L44" s="53" t="n">
        <v>3.8</v>
      </c>
    </row>
    <row r="45" s="25" customFormat="true" ht="17.25" hidden="false" customHeight="false" outlineLevel="0" collapsed="false">
      <c r="A45" s="35"/>
      <c r="B45" s="35"/>
      <c r="C45" s="14"/>
      <c r="D45" s="35"/>
      <c r="E45" s="35"/>
      <c r="F45" s="57" t="s">
        <v>47</v>
      </c>
      <c r="G45" s="58" t="n">
        <f aca="false">K45*L45</f>
        <v>6.3</v>
      </c>
      <c r="H45" s="52"/>
      <c r="I45" s="27"/>
      <c r="J45" s="24"/>
      <c r="K45" s="53" t="n">
        <v>1.8</v>
      </c>
      <c r="L45" s="53" t="n">
        <v>3.5</v>
      </c>
    </row>
    <row r="46" s="25" customFormat="true" ht="17.25" hidden="false" customHeight="false" outlineLevel="0" collapsed="false">
      <c r="A46" s="35"/>
      <c r="B46" s="35"/>
      <c r="C46" s="14"/>
      <c r="D46" s="35"/>
      <c r="E46" s="35"/>
      <c r="F46" s="57" t="s">
        <v>30</v>
      </c>
      <c r="G46" s="58" t="n">
        <v>2.5</v>
      </c>
      <c r="H46" s="52"/>
      <c r="I46" s="27"/>
      <c r="J46" s="24"/>
      <c r="K46" s="53"/>
      <c r="L46" s="53"/>
    </row>
    <row r="47" s="25" customFormat="true" ht="17.25" hidden="false" customHeight="false" outlineLevel="0" collapsed="false">
      <c r="A47" s="35"/>
      <c r="B47" s="35"/>
      <c r="C47" s="14"/>
      <c r="D47" s="35"/>
      <c r="E47" s="35"/>
      <c r="F47" s="57" t="s">
        <v>30</v>
      </c>
      <c r="G47" s="58" t="n">
        <f aca="false">K47*L47</f>
        <v>18.06</v>
      </c>
      <c r="H47" s="52"/>
      <c r="I47" s="27"/>
      <c r="J47" s="24"/>
      <c r="K47" s="53" t="n">
        <f aca="false">1.6+5.8+3.5+2</f>
        <v>12.9</v>
      </c>
      <c r="L47" s="53" t="n">
        <v>1.4</v>
      </c>
    </row>
    <row r="48" s="25" customFormat="true" ht="34.5" hidden="false" customHeight="false" outlineLevel="0" collapsed="false">
      <c r="A48" s="35"/>
      <c r="B48" s="35"/>
      <c r="C48" s="14"/>
      <c r="D48" s="35"/>
      <c r="E48" s="35"/>
      <c r="F48" s="59" t="s">
        <v>48</v>
      </c>
      <c r="G48" s="56" t="n">
        <f aca="false">K48*L48</f>
        <v>11.4</v>
      </c>
      <c r="H48" s="52"/>
      <c r="I48" s="27"/>
      <c r="J48" s="24"/>
      <c r="K48" s="53" t="n">
        <v>3</v>
      </c>
      <c r="L48" s="53" t="n">
        <v>3.8</v>
      </c>
    </row>
    <row r="49" s="25" customFormat="true" ht="34.5" hidden="false" customHeight="false" outlineLevel="0" collapsed="false">
      <c r="A49" s="35"/>
      <c r="B49" s="35"/>
      <c r="C49" s="14"/>
      <c r="D49" s="35"/>
      <c r="E49" s="35"/>
      <c r="F49" s="59" t="s">
        <v>49</v>
      </c>
      <c r="G49" s="56" t="n">
        <f aca="false">K49*L49</f>
        <v>20.9</v>
      </c>
      <c r="H49" s="52"/>
      <c r="I49" s="27"/>
      <c r="J49" s="24"/>
      <c r="K49" s="53" t="n">
        <v>5.5</v>
      </c>
      <c r="L49" s="53" t="n">
        <v>3.8</v>
      </c>
    </row>
    <row r="50" s="25" customFormat="true" ht="17.25" hidden="false" customHeight="false" outlineLevel="0" collapsed="false">
      <c r="A50" s="35"/>
      <c r="B50" s="35"/>
      <c r="C50" s="14"/>
      <c r="D50" s="35"/>
      <c r="E50" s="35"/>
      <c r="F50" s="57" t="s">
        <v>50</v>
      </c>
      <c r="G50" s="58" t="n">
        <f aca="false">K50*L50</f>
        <v>50.4</v>
      </c>
      <c r="H50" s="52"/>
      <c r="I50" s="27"/>
      <c r="J50" s="24"/>
      <c r="K50" s="53" t="n">
        <v>9</v>
      </c>
      <c r="L50" s="53" t="n">
        <v>5.6</v>
      </c>
      <c r="N50" s="55" t="n">
        <f aca="false">SUM(G44:G53)</f>
        <v>160.85</v>
      </c>
    </row>
    <row r="51" s="25" customFormat="true" ht="17.25" hidden="false" customHeight="false" outlineLevel="0" collapsed="false">
      <c r="A51" s="35"/>
      <c r="B51" s="35"/>
      <c r="C51" s="14"/>
      <c r="D51" s="35"/>
      <c r="E51" s="35"/>
      <c r="F51" s="57" t="s">
        <v>51</v>
      </c>
      <c r="G51" s="58" t="n">
        <f aca="false">K51*L51</f>
        <v>5</v>
      </c>
      <c r="H51" s="52"/>
      <c r="I51" s="27"/>
      <c r="J51" s="24"/>
      <c r="K51" s="53" t="n">
        <v>2</v>
      </c>
      <c r="L51" s="53" t="n">
        <v>2.5</v>
      </c>
    </row>
    <row r="52" s="25" customFormat="true" ht="17.25" hidden="false" customHeight="false" outlineLevel="0" collapsed="false">
      <c r="A52" s="35"/>
      <c r="B52" s="35"/>
      <c r="C52" s="14"/>
      <c r="D52" s="35"/>
      <c r="E52" s="35"/>
      <c r="F52" s="57" t="s">
        <v>52</v>
      </c>
      <c r="G52" s="58" t="n">
        <f aca="false">K52*L52</f>
        <v>8.75</v>
      </c>
      <c r="H52" s="52"/>
      <c r="I52" s="27"/>
      <c r="J52" s="24"/>
      <c r="K52" s="53" t="n">
        <v>3.5</v>
      </c>
      <c r="L52" s="53" t="n">
        <v>2.5</v>
      </c>
    </row>
    <row r="53" s="25" customFormat="true" ht="34.5" hidden="false" customHeight="false" outlineLevel="0" collapsed="false">
      <c r="A53" s="35"/>
      <c r="B53" s="35"/>
      <c r="C53" s="14"/>
      <c r="D53" s="35"/>
      <c r="E53" s="35"/>
      <c r="F53" s="59" t="s">
        <v>53</v>
      </c>
      <c r="G53" s="56" t="n">
        <f aca="false">K53*L53</f>
        <v>17.4</v>
      </c>
      <c r="H53" s="52"/>
      <c r="I53" s="27"/>
      <c r="J53" s="24"/>
      <c r="K53" s="53" t="n">
        <v>5.8</v>
      </c>
      <c r="L53" s="53" t="n">
        <v>3</v>
      </c>
    </row>
    <row r="54" s="64" customFormat="true" ht="25.5" hidden="false" customHeight="true" outlineLevel="0" collapsed="false">
      <c r="A54" s="34" t="n">
        <v>3</v>
      </c>
      <c r="B54" s="34" t="s">
        <v>54</v>
      </c>
      <c r="C54" s="60" t="s">
        <v>55</v>
      </c>
      <c r="D54" s="34" t="s">
        <v>56</v>
      </c>
      <c r="E54" s="30" t="n">
        <v>1</v>
      </c>
      <c r="F54" s="34" t="s">
        <v>25</v>
      </c>
      <c r="G54" s="61" t="n">
        <f aca="false">K54*L54</f>
        <v>15.81</v>
      </c>
      <c r="H54" s="61" t="n">
        <f aca="false">G54</f>
        <v>15.81</v>
      </c>
      <c r="I54" s="27"/>
      <c r="J54" s="62"/>
      <c r="K54" s="63" t="n">
        <v>5.1</v>
      </c>
      <c r="L54" s="63" t="n">
        <v>3.1</v>
      </c>
    </row>
    <row r="55" s="64" customFormat="true" ht="25.5" hidden="false" customHeight="true" outlineLevel="0" collapsed="false">
      <c r="A55" s="34"/>
      <c r="B55" s="34"/>
      <c r="C55" s="60"/>
      <c r="D55" s="34"/>
      <c r="E55" s="65" t="n">
        <v>1</v>
      </c>
      <c r="F55" s="34" t="s">
        <v>57</v>
      </c>
      <c r="G55" s="61" t="n">
        <f aca="false">K55*L55</f>
        <v>15.18</v>
      </c>
      <c r="H55" s="61" t="n">
        <f aca="false">G55</f>
        <v>15.18</v>
      </c>
      <c r="I55" s="27"/>
      <c r="J55" s="62"/>
      <c r="K55" s="63" t="n">
        <v>2.2</v>
      </c>
      <c r="L55" s="63" t="n">
        <v>6.9</v>
      </c>
    </row>
    <row r="56" s="64" customFormat="true" ht="17.25" hidden="false" customHeight="false" outlineLevel="0" collapsed="false">
      <c r="A56" s="34"/>
      <c r="B56" s="34"/>
      <c r="C56" s="60"/>
      <c r="D56" s="34"/>
      <c r="E56" s="66" t="n">
        <v>1</v>
      </c>
      <c r="F56" s="34" t="s">
        <v>25</v>
      </c>
      <c r="G56" s="61" t="n">
        <f aca="false">K56*L56</f>
        <v>12.4</v>
      </c>
      <c r="H56" s="61" t="n">
        <f aca="false">G56</f>
        <v>12.4</v>
      </c>
      <c r="I56" s="27"/>
      <c r="J56" s="62"/>
      <c r="K56" s="63" t="n">
        <v>3.1</v>
      </c>
      <c r="L56" s="63" t="n">
        <v>4</v>
      </c>
    </row>
    <row r="57" s="64" customFormat="true" ht="34.5" hidden="false" customHeight="false" outlineLevel="0" collapsed="false">
      <c r="A57" s="34" t="n">
        <v>4</v>
      </c>
      <c r="B57" s="34" t="s">
        <v>58</v>
      </c>
      <c r="C57" s="60" t="s">
        <v>59</v>
      </c>
      <c r="D57" s="34" t="s">
        <v>56</v>
      </c>
      <c r="E57" s="34" t="n">
        <v>1</v>
      </c>
      <c r="F57" s="34" t="s">
        <v>25</v>
      </c>
      <c r="G57" s="61" t="n">
        <f aca="false">K57*L57</f>
        <v>14.95</v>
      </c>
      <c r="H57" s="61" t="n">
        <f aca="false">G57</f>
        <v>14.95</v>
      </c>
      <c r="I57" s="27"/>
      <c r="J57" s="62"/>
      <c r="K57" s="63" t="n">
        <v>2.3</v>
      </c>
      <c r="L57" s="63" t="n">
        <v>6.5</v>
      </c>
    </row>
    <row r="58" s="64" customFormat="true" ht="17.25" hidden="false" customHeight="false" outlineLevel="0" collapsed="false">
      <c r="A58" s="34"/>
      <c r="B58" s="34"/>
      <c r="C58" s="60" t="s">
        <v>60</v>
      </c>
      <c r="D58" s="34" t="s">
        <v>61</v>
      </c>
      <c r="E58" s="34" t="n">
        <v>1</v>
      </c>
      <c r="F58" s="62" t="s">
        <v>62</v>
      </c>
      <c r="G58" s="67" t="n">
        <f aca="false">K58*L58</f>
        <v>100</v>
      </c>
      <c r="H58" s="61" t="n">
        <f aca="false">G58</f>
        <v>100</v>
      </c>
      <c r="I58" s="27"/>
      <c r="J58" s="62"/>
      <c r="K58" s="63" t="n">
        <v>10</v>
      </c>
      <c r="L58" s="63" t="n">
        <v>10</v>
      </c>
    </row>
    <row r="59" s="64" customFormat="true" ht="20.25" hidden="false" customHeight="true" outlineLevel="0" collapsed="false">
      <c r="A59" s="34" t="n">
        <v>5</v>
      </c>
      <c r="B59" s="34" t="s">
        <v>63</v>
      </c>
      <c r="C59" s="60" t="s">
        <v>64</v>
      </c>
      <c r="D59" s="34" t="s">
        <v>65</v>
      </c>
      <c r="E59" s="30" t="n">
        <v>1</v>
      </c>
      <c r="F59" s="62" t="s">
        <v>66</v>
      </c>
      <c r="G59" s="61" t="n">
        <f aca="false">K59*L59</f>
        <v>5.1</v>
      </c>
      <c r="H59" s="68" t="n">
        <f aca="false">G59</f>
        <v>5.1</v>
      </c>
      <c r="I59" s="27"/>
      <c r="J59" s="62"/>
      <c r="K59" s="63" t="n">
        <v>3</v>
      </c>
      <c r="L59" s="63" t="n">
        <v>1.7</v>
      </c>
    </row>
    <row r="60" s="64" customFormat="true" ht="17.25" hidden="false" customHeight="false" outlineLevel="0" collapsed="false">
      <c r="A60" s="34"/>
      <c r="B60" s="34"/>
      <c r="C60" s="60"/>
      <c r="D60" s="34"/>
      <c r="E60" s="65" t="n">
        <v>1</v>
      </c>
      <c r="F60" s="62" t="s">
        <v>67</v>
      </c>
      <c r="G60" s="67" t="n">
        <f aca="false">K60*L60</f>
        <v>2.55</v>
      </c>
      <c r="H60" s="68" t="n">
        <f aca="false">G60</f>
        <v>2.55</v>
      </c>
      <c r="I60" s="27"/>
      <c r="J60" s="62"/>
      <c r="K60" s="63" t="n">
        <v>1.5</v>
      </c>
      <c r="L60" s="63" t="n">
        <v>1.7</v>
      </c>
    </row>
    <row r="61" s="64" customFormat="true" ht="17.25" hidden="false" customHeight="false" outlineLevel="0" collapsed="false">
      <c r="A61" s="34"/>
      <c r="B61" s="34"/>
      <c r="C61" s="60"/>
      <c r="D61" s="34"/>
      <c r="E61" s="65" t="n">
        <v>1</v>
      </c>
      <c r="F61" s="62" t="s">
        <v>68</v>
      </c>
      <c r="G61" s="67" t="n">
        <f aca="false">K61*L61</f>
        <v>4</v>
      </c>
      <c r="H61" s="68" t="n">
        <f aca="false">G61</f>
        <v>4</v>
      </c>
      <c r="I61" s="27"/>
      <c r="J61" s="62"/>
      <c r="K61" s="63" t="n">
        <v>2</v>
      </c>
      <c r="L61" s="63" t="n">
        <v>2</v>
      </c>
    </row>
    <row r="62" s="64" customFormat="true" ht="17.25" hidden="false" customHeight="false" outlineLevel="0" collapsed="false">
      <c r="A62" s="34"/>
      <c r="B62" s="34"/>
      <c r="C62" s="60"/>
      <c r="D62" s="34"/>
      <c r="E62" s="66" t="n">
        <v>1</v>
      </c>
      <c r="F62" s="62" t="s">
        <v>69</v>
      </c>
      <c r="G62" s="67" t="n">
        <f aca="false">K62*L62</f>
        <v>2.89</v>
      </c>
      <c r="H62" s="68" t="n">
        <f aca="false">G62</f>
        <v>2.89</v>
      </c>
      <c r="I62" s="27"/>
      <c r="J62" s="62"/>
      <c r="K62" s="63" t="n">
        <v>1.7</v>
      </c>
      <c r="L62" s="63" t="n">
        <v>1.7</v>
      </c>
    </row>
    <row r="63" s="64" customFormat="true" ht="41.25" hidden="false" customHeight="true" outlineLevel="0" collapsed="false">
      <c r="A63" s="34" t="n">
        <v>6</v>
      </c>
      <c r="B63" s="34" t="s">
        <v>70</v>
      </c>
      <c r="C63" s="60" t="s">
        <v>71</v>
      </c>
      <c r="D63" s="34" t="s">
        <v>65</v>
      </c>
      <c r="E63" s="30" t="n">
        <v>1</v>
      </c>
      <c r="F63" s="60" t="s">
        <v>72</v>
      </c>
      <c r="G63" s="61" t="n">
        <f aca="false">K63*L63</f>
        <v>13.75</v>
      </c>
      <c r="H63" s="68" t="n">
        <f aca="false">G63</f>
        <v>13.75</v>
      </c>
      <c r="I63" s="27"/>
      <c r="J63" s="62"/>
      <c r="K63" s="63" t="n">
        <v>2.5</v>
      </c>
      <c r="L63" s="63" t="n">
        <v>5.5</v>
      </c>
    </row>
    <row r="64" s="64" customFormat="true" ht="17.25" hidden="false" customHeight="false" outlineLevel="0" collapsed="false">
      <c r="A64" s="34"/>
      <c r="B64" s="34"/>
      <c r="C64" s="60"/>
      <c r="D64" s="34"/>
      <c r="E64" s="65" t="n">
        <v>1</v>
      </c>
      <c r="F64" s="62" t="s">
        <v>73</v>
      </c>
      <c r="G64" s="61" t="n">
        <f aca="false">K64*L64</f>
        <v>11.25</v>
      </c>
      <c r="H64" s="68" t="n">
        <f aca="false">G64</f>
        <v>11.25</v>
      </c>
      <c r="I64" s="27"/>
      <c r="J64" s="62"/>
      <c r="K64" s="63" t="n">
        <v>2.5</v>
      </c>
      <c r="L64" s="63" t="n">
        <v>4.5</v>
      </c>
    </row>
    <row r="65" s="64" customFormat="true" ht="17.25" hidden="false" customHeight="false" outlineLevel="0" collapsed="false">
      <c r="A65" s="34"/>
      <c r="B65" s="34"/>
      <c r="C65" s="60"/>
      <c r="D65" s="34"/>
      <c r="E65" s="66" t="n">
        <v>1</v>
      </c>
      <c r="F65" s="62" t="s">
        <v>74</v>
      </c>
      <c r="G65" s="67" t="n">
        <f aca="false">K65*L65</f>
        <v>11.25</v>
      </c>
      <c r="H65" s="68" t="n">
        <f aca="false">G65</f>
        <v>11.25</v>
      </c>
      <c r="I65" s="27"/>
      <c r="J65" s="62"/>
      <c r="K65" s="63" t="n">
        <v>2.5</v>
      </c>
      <c r="L65" s="63" t="n">
        <v>4.5</v>
      </c>
    </row>
    <row r="66" s="64" customFormat="true" ht="20.25" hidden="false" customHeight="true" outlineLevel="0" collapsed="false">
      <c r="A66" s="34" t="n">
        <v>7</v>
      </c>
      <c r="B66" s="34" t="s">
        <v>75</v>
      </c>
      <c r="C66" s="60" t="s">
        <v>76</v>
      </c>
      <c r="D66" s="34" t="s">
        <v>65</v>
      </c>
      <c r="E66" s="30" t="n">
        <v>1</v>
      </c>
      <c r="F66" s="62" t="s">
        <v>77</v>
      </c>
      <c r="G66" s="67" t="n">
        <f aca="false">K66*L66</f>
        <v>12</v>
      </c>
      <c r="H66" s="68" t="n">
        <f aca="false">G66</f>
        <v>12</v>
      </c>
      <c r="I66" s="27"/>
      <c r="J66" s="62"/>
      <c r="K66" s="63" t="n">
        <v>2</v>
      </c>
      <c r="L66" s="63" t="n">
        <v>6</v>
      </c>
    </row>
    <row r="67" s="64" customFormat="true" ht="17.25" hidden="false" customHeight="false" outlineLevel="0" collapsed="false">
      <c r="A67" s="34"/>
      <c r="B67" s="34"/>
      <c r="C67" s="60"/>
      <c r="D67" s="34"/>
      <c r="E67" s="65" t="n">
        <v>1</v>
      </c>
      <c r="F67" s="62" t="s">
        <v>78</v>
      </c>
      <c r="G67" s="61" t="n">
        <f aca="false">K67*L67</f>
        <v>12.6</v>
      </c>
      <c r="H67" s="68" t="n">
        <f aca="false">G67</f>
        <v>12.6</v>
      </c>
      <c r="I67" s="27"/>
      <c r="J67" s="62"/>
      <c r="K67" s="63" t="n">
        <v>2.1</v>
      </c>
      <c r="L67" s="63" t="n">
        <v>6</v>
      </c>
    </row>
    <row r="68" s="64" customFormat="true" ht="17.25" hidden="false" customHeight="false" outlineLevel="0" collapsed="false">
      <c r="A68" s="34"/>
      <c r="B68" s="34"/>
      <c r="C68" s="60"/>
      <c r="D68" s="34"/>
      <c r="E68" s="65" t="n">
        <v>1</v>
      </c>
      <c r="F68" s="62" t="s">
        <v>79</v>
      </c>
      <c r="G68" s="67" t="n">
        <f aca="false">K68*L68</f>
        <v>18</v>
      </c>
      <c r="H68" s="68" t="n">
        <f aca="false">G68</f>
        <v>18</v>
      </c>
      <c r="I68" s="27"/>
      <c r="J68" s="62"/>
      <c r="K68" s="63" t="n">
        <v>3</v>
      </c>
      <c r="L68" s="63" t="n">
        <v>6</v>
      </c>
    </row>
    <row r="69" s="64" customFormat="true" ht="17.25" hidden="false" customHeight="false" outlineLevel="0" collapsed="false">
      <c r="A69" s="34"/>
      <c r="B69" s="34"/>
      <c r="C69" s="60"/>
      <c r="D69" s="34"/>
      <c r="E69" s="66" t="n">
        <v>1</v>
      </c>
      <c r="F69" s="62" t="s">
        <v>80</v>
      </c>
      <c r="G69" s="67" t="n">
        <f aca="false">K69*L69</f>
        <v>18</v>
      </c>
      <c r="H69" s="68" t="n">
        <f aca="false">G69</f>
        <v>18</v>
      </c>
      <c r="I69" s="27"/>
      <c r="J69" s="62"/>
      <c r="K69" s="63" t="n">
        <v>3</v>
      </c>
      <c r="L69" s="63" t="n">
        <v>6</v>
      </c>
    </row>
    <row r="70" s="64" customFormat="true" ht="34.5" hidden="false" customHeight="false" outlineLevel="0" collapsed="false">
      <c r="A70" s="34"/>
      <c r="B70" s="34"/>
      <c r="C70" s="60"/>
      <c r="D70" s="34"/>
      <c r="E70" s="30" t="n">
        <v>1</v>
      </c>
      <c r="F70" s="69" t="s">
        <v>81</v>
      </c>
      <c r="G70" s="61" t="n">
        <f aca="false">K70*L70</f>
        <v>9.45</v>
      </c>
      <c r="H70" s="68" t="n">
        <f aca="false">G70</f>
        <v>9.45</v>
      </c>
      <c r="I70" s="27"/>
      <c r="J70" s="62"/>
      <c r="K70" s="63" t="n">
        <v>2.1</v>
      </c>
      <c r="L70" s="63" t="n">
        <v>4.5</v>
      </c>
    </row>
    <row r="71" s="64" customFormat="true" ht="34.5" hidden="false" customHeight="false" outlineLevel="0" collapsed="false">
      <c r="A71" s="34"/>
      <c r="B71" s="34"/>
      <c r="C71" s="60"/>
      <c r="D71" s="34"/>
      <c r="E71" s="66" t="n">
        <v>1</v>
      </c>
      <c r="F71" s="69" t="s">
        <v>82</v>
      </c>
      <c r="G71" s="61" t="n">
        <f aca="false">K71*L71</f>
        <v>3</v>
      </c>
      <c r="H71" s="68" t="n">
        <f aca="false">G71</f>
        <v>3</v>
      </c>
      <c r="I71" s="27"/>
      <c r="J71" s="62"/>
      <c r="K71" s="63" t="n">
        <v>1.5</v>
      </c>
      <c r="L71" s="63" t="n">
        <v>2</v>
      </c>
    </row>
    <row r="72" s="64" customFormat="true" ht="17.25" hidden="false" customHeight="true" outlineLevel="0" collapsed="false">
      <c r="A72" s="34"/>
      <c r="B72" s="34"/>
      <c r="C72" s="60" t="s">
        <v>83</v>
      </c>
      <c r="D72" s="34" t="s">
        <v>61</v>
      </c>
      <c r="E72" s="34" t="n">
        <v>3</v>
      </c>
      <c r="F72" s="62" t="s">
        <v>84</v>
      </c>
      <c r="G72" s="67" t="n">
        <f aca="false">K72*L72</f>
        <v>55</v>
      </c>
      <c r="H72" s="61" t="n">
        <f aca="false">SUM(G72:G74)</f>
        <v>170</v>
      </c>
      <c r="I72" s="27"/>
      <c r="J72" s="62"/>
      <c r="K72" s="63" t="n">
        <v>5.5</v>
      </c>
      <c r="L72" s="63" t="n">
        <v>10</v>
      </c>
    </row>
    <row r="73" s="64" customFormat="true" ht="17.25" hidden="false" customHeight="false" outlineLevel="0" collapsed="false">
      <c r="A73" s="34"/>
      <c r="B73" s="34"/>
      <c r="C73" s="60"/>
      <c r="D73" s="34"/>
      <c r="E73" s="34"/>
      <c r="F73" s="62" t="s">
        <v>85</v>
      </c>
      <c r="G73" s="67" t="n">
        <f aca="false">K73*L73</f>
        <v>60</v>
      </c>
      <c r="H73" s="61"/>
      <c r="I73" s="27"/>
      <c r="J73" s="62"/>
      <c r="K73" s="63" t="n">
        <v>6</v>
      </c>
      <c r="L73" s="63" t="n">
        <v>10</v>
      </c>
      <c r="N73" s="70" t="n">
        <f aca="false">SUM(G72:G74)</f>
        <v>170</v>
      </c>
    </row>
    <row r="74" s="64" customFormat="true" ht="17.25" hidden="false" customHeight="false" outlineLevel="0" collapsed="false">
      <c r="A74" s="34"/>
      <c r="B74" s="34"/>
      <c r="C74" s="60"/>
      <c r="D74" s="34"/>
      <c r="E74" s="34"/>
      <c r="F74" s="62" t="s">
        <v>86</v>
      </c>
      <c r="G74" s="67" t="n">
        <f aca="false">K74*L74</f>
        <v>55</v>
      </c>
      <c r="H74" s="61"/>
      <c r="I74" s="27"/>
      <c r="J74" s="62"/>
      <c r="K74" s="63" t="n">
        <v>5.5</v>
      </c>
      <c r="L74" s="63" t="n">
        <v>10</v>
      </c>
    </row>
    <row r="75" s="64" customFormat="true" ht="20.25" hidden="false" customHeight="true" outlineLevel="0" collapsed="false">
      <c r="A75" s="34" t="n">
        <v>8</v>
      </c>
      <c r="B75" s="34" t="s">
        <v>70</v>
      </c>
      <c r="C75" s="60" t="s">
        <v>87</v>
      </c>
      <c r="D75" s="34" t="s">
        <v>61</v>
      </c>
      <c r="E75" s="34" t="n">
        <v>11</v>
      </c>
      <c r="F75" s="62" t="s">
        <v>88</v>
      </c>
      <c r="G75" s="67" t="n">
        <f aca="false">K75*L75</f>
        <v>36.565</v>
      </c>
      <c r="H75" s="61" t="n">
        <f aca="false">SUM(G75:G85)</f>
        <v>281.6663</v>
      </c>
      <c r="I75" s="27"/>
      <c r="J75" s="62"/>
      <c r="K75" s="63" t="n">
        <v>5.15</v>
      </c>
      <c r="L75" s="63" t="n">
        <v>7.1</v>
      </c>
    </row>
    <row r="76" s="64" customFormat="true" ht="17.25" hidden="false" customHeight="false" outlineLevel="0" collapsed="false">
      <c r="A76" s="34"/>
      <c r="B76" s="34"/>
      <c r="C76" s="60"/>
      <c r="D76" s="34"/>
      <c r="E76" s="34"/>
      <c r="F76" s="62" t="s">
        <v>89</v>
      </c>
      <c r="G76" s="67" t="n">
        <f aca="false">K76*L76</f>
        <v>28.755</v>
      </c>
      <c r="H76" s="61"/>
      <c r="I76" s="27"/>
      <c r="J76" s="62"/>
      <c r="K76" s="63" t="n">
        <v>7.1</v>
      </c>
      <c r="L76" s="63" t="n">
        <v>4.05</v>
      </c>
    </row>
    <row r="77" s="64" customFormat="true" ht="17.25" hidden="false" customHeight="false" outlineLevel="0" collapsed="false">
      <c r="A77" s="34"/>
      <c r="B77" s="34"/>
      <c r="C77" s="60"/>
      <c r="D77" s="34"/>
      <c r="E77" s="34"/>
      <c r="F77" s="69" t="s">
        <v>90</v>
      </c>
      <c r="G77" s="61" t="n">
        <f aca="false">K77*L77</f>
        <v>102.8185</v>
      </c>
      <c r="H77" s="61"/>
      <c r="I77" s="27"/>
      <c r="J77" s="62"/>
      <c r="K77" s="63" t="n">
        <v>6.85</v>
      </c>
      <c r="L77" s="63" t="n">
        <v>15.01</v>
      </c>
    </row>
    <row r="78" s="64" customFormat="true" ht="17.25" hidden="false" customHeight="false" outlineLevel="0" collapsed="false">
      <c r="A78" s="34"/>
      <c r="B78" s="34"/>
      <c r="C78" s="60"/>
      <c r="D78" s="34"/>
      <c r="E78" s="34"/>
      <c r="F78" s="62" t="s">
        <v>91</v>
      </c>
      <c r="G78" s="67" t="n">
        <f aca="false">K78*L78</f>
        <v>17.253</v>
      </c>
      <c r="H78" s="61"/>
      <c r="I78" s="27"/>
      <c r="J78" s="62"/>
      <c r="K78" s="63" t="n">
        <v>4.05</v>
      </c>
      <c r="L78" s="63" t="n">
        <v>4.26</v>
      </c>
    </row>
    <row r="79" s="64" customFormat="true" ht="17.25" hidden="false" customHeight="false" outlineLevel="0" collapsed="false">
      <c r="A79" s="34"/>
      <c r="B79" s="34"/>
      <c r="C79" s="60"/>
      <c r="D79" s="34"/>
      <c r="E79" s="34"/>
      <c r="F79" s="62" t="s">
        <v>30</v>
      </c>
      <c r="G79" s="67" t="n">
        <f aca="false">K79*L79</f>
        <v>6.572</v>
      </c>
      <c r="H79" s="61"/>
      <c r="I79" s="27"/>
      <c r="J79" s="62"/>
      <c r="K79" s="63" t="n">
        <v>2.12</v>
      </c>
      <c r="L79" s="63" t="n">
        <v>3.1</v>
      </c>
    </row>
    <row r="80" s="64" customFormat="true" ht="34.5" hidden="false" customHeight="false" outlineLevel="0" collapsed="false">
      <c r="A80" s="34"/>
      <c r="B80" s="34"/>
      <c r="C80" s="60"/>
      <c r="D80" s="34"/>
      <c r="E80" s="34"/>
      <c r="F80" s="69" t="s">
        <v>92</v>
      </c>
      <c r="G80" s="61" t="n">
        <f aca="false">K80*L80</f>
        <v>17.0505</v>
      </c>
      <c r="H80" s="61"/>
      <c r="I80" s="27"/>
      <c r="J80" s="62"/>
      <c r="K80" s="63" t="n">
        <v>4.05</v>
      </c>
      <c r="L80" s="63" t="n">
        <v>4.21</v>
      </c>
    </row>
    <row r="81" s="64" customFormat="true" ht="17.25" hidden="false" customHeight="false" outlineLevel="0" collapsed="false">
      <c r="A81" s="34"/>
      <c r="B81" s="34"/>
      <c r="C81" s="60"/>
      <c r="D81" s="34"/>
      <c r="E81" s="34"/>
      <c r="F81" s="62" t="s">
        <v>52</v>
      </c>
      <c r="G81" s="67" t="n">
        <f aca="false">K81*L81</f>
        <v>17.0505</v>
      </c>
      <c r="H81" s="61"/>
      <c r="I81" s="27"/>
      <c r="J81" s="62"/>
      <c r="K81" s="63" t="n">
        <v>4.21</v>
      </c>
      <c r="L81" s="63" t="n">
        <v>4.05</v>
      </c>
    </row>
    <row r="82" s="64" customFormat="true" ht="17.25" hidden="false" customHeight="false" outlineLevel="0" collapsed="false">
      <c r="A82" s="34"/>
      <c r="B82" s="34"/>
      <c r="C82" s="60"/>
      <c r="D82" s="34"/>
      <c r="E82" s="34"/>
      <c r="F82" s="62" t="s">
        <v>42</v>
      </c>
      <c r="G82" s="67" t="n">
        <f aca="false">K82*L82</f>
        <v>22.6325</v>
      </c>
      <c r="H82" s="61"/>
      <c r="I82" s="27"/>
      <c r="J82" s="62"/>
      <c r="K82" s="63" t="n">
        <f aca="false">3.35+4.88</f>
        <v>8.23</v>
      </c>
      <c r="L82" s="63" t="n">
        <v>2.75</v>
      </c>
      <c r="M82" s="70" t="n">
        <f aca="false">SUM(G75:G85)</f>
        <v>281.6663</v>
      </c>
    </row>
    <row r="83" s="64" customFormat="true" ht="17.25" hidden="false" customHeight="false" outlineLevel="0" collapsed="false">
      <c r="A83" s="34"/>
      <c r="B83" s="34"/>
      <c r="C83" s="60"/>
      <c r="D83" s="34"/>
      <c r="E83" s="34"/>
      <c r="F83" s="62" t="s">
        <v>93</v>
      </c>
      <c r="G83" s="67" t="n">
        <f aca="false">K83*L83</f>
        <v>7.0263</v>
      </c>
      <c r="H83" s="61"/>
      <c r="I83" s="27"/>
      <c r="J83" s="62"/>
      <c r="K83" s="63" t="n">
        <v>3.33</v>
      </c>
      <c r="L83" s="63" t="n">
        <v>2.11</v>
      </c>
    </row>
    <row r="84" s="64" customFormat="true" ht="17.25" hidden="false" customHeight="false" outlineLevel="0" collapsed="false">
      <c r="A84" s="34"/>
      <c r="B84" s="34"/>
      <c r="C84" s="60"/>
      <c r="D84" s="34"/>
      <c r="E84" s="34"/>
      <c r="F84" s="62" t="s">
        <v>94</v>
      </c>
      <c r="G84" s="67" t="n">
        <f aca="false">K84*L84</f>
        <v>10.943</v>
      </c>
      <c r="H84" s="61"/>
      <c r="I84" s="27"/>
      <c r="J84" s="62"/>
      <c r="K84" s="63" t="n">
        <v>3.1</v>
      </c>
      <c r="L84" s="63" t="n">
        <v>3.53</v>
      </c>
    </row>
    <row r="85" s="64" customFormat="true" ht="17.25" hidden="false" customHeight="false" outlineLevel="0" collapsed="false">
      <c r="A85" s="34"/>
      <c r="B85" s="34"/>
      <c r="C85" s="60"/>
      <c r="D85" s="34"/>
      <c r="E85" s="34"/>
      <c r="F85" s="62" t="s">
        <v>30</v>
      </c>
      <c r="G85" s="67" t="n">
        <f aca="false">K85*L85</f>
        <v>15</v>
      </c>
      <c r="H85" s="61"/>
      <c r="I85" s="27"/>
      <c r="J85" s="62"/>
      <c r="K85" s="63" t="n">
        <v>2</v>
      </c>
      <c r="L85" s="63" t="n">
        <v>7.5</v>
      </c>
    </row>
    <row r="86" s="64" customFormat="true" ht="20.25" hidden="false" customHeight="true" outlineLevel="0" collapsed="false">
      <c r="A86" s="34" t="n">
        <v>9</v>
      </c>
      <c r="B86" s="29" t="s">
        <v>95</v>
      </c>
      <c r="C86" s="60" t="s">
        <v>96</v>
      </c>
      <c r="D86" s="34" t="s">
        <v>97</v>
      </c>
      <c r="E86" s="34" t="n">
        <v>2</v>
      </c>
      <c r="F86" s="62" t="s">
        <v>30</v>
      </c>
      <c r="G86" s="67" t="n">
        <f aca="false">K86*L86</f>
        <v>64.35</v>
      </c>
      <c r="H86" s="61" t="n">
        <f aca="false">SUM(G86:G87)</f>
        <v>73.85</v>
      </c>
      <c r="I86" s="27"/>
      <c r="J86" s="62"/>
      <c r="K86" s="63" t="n">
        <v>14.3</v>
      </c>
      <c r="L86" s="63" t="n">
        <v>4.5</v>
      </c>
    </row>
    <row r="87" s="64" customFormat="true" ht="17.25" hidden="false" customHeight="false" outlineLevel="0" collapsed="false">
      <c r="A87" s="34"/>
      <c r="B87" s="29"/>
      <c r="C87" s="60"/>
      <c r="D87" s="34"/>
      <c r="E87" s="34"/>
      <c r="F87" s="60" t="s">
        <v>98</v>
      </c>
      <c r="G87" s="61" t="n">
        <f aca="false">K87*L87</f>
        <v>9.5</v>
      </c>
      <c r="H87" s="61"/>
      <c r="I87" s="27"/>
      <c r="J87" s="62"/>
      <c r="K87" s="63" t="n">
        <v>3.8</v>
      </c>
      <c r="L87" s="63" t="n">
        <v>2.5</v>
      </c>
      <c r="N87" s="70" t="n">
        <f aca="false">SUM(G86:G87)</f>
        <v>73.85</v>
      </c>
    </row>
    <row r="88" s="64" customFormat="true" ht="20.25" hidden="false" customHeight="true" outlineLevel="0" collapsed="false">
      <c r="A88" s="34" t="n">
        <v>10</v>
      </c>
      <c r="B88" s="29"/>
      <c r="C88" s="60" t="s">
        <v>99</v>
      </c>
      <c r="D88" s="34"/>
      <c r="E88" s="34" t="n">
        <v>6</v>
      </c>
      <c r="F88" s="60" t="s">
        <v>30</v>
      </c>
      <c r="G88" s="61" t="n">
        <f aca="false">K88*L88</f>
        <v>64.35</v>
      </c>
      <c r="H88" s="61" t="n">
        <f aca="false">SUM(G88:G92)</f>
        <v>166.51</v>
      </c>
      <c r="I88" s="27"/>
      <c r="J88" s="62"/>
      <c r="K88" s="63" t="n">
        <v>14.3</v>
      </c>
      <c r="L88" s="63" t="n">
        <v>4.5</v>
      </c>
    </row>
    <row r="89" s="64" customFormat="true" ht="40.5" hidden="false" customHeight="true" outlineLevel="0" collapsed="false">
      <c r="A89" s="34"/>
      <c r="B89" s="29"/>
      <c r="C89" s="29"/>
      <c r="D89" s="34"/>
      <c r="E89" s="34"/>
      <c r="F89" s="34" t="s">
        <v>100</v>
      </c>
      <c r="G89" s="61" t="n">
        <f aca="false">K89*L89</f>
        <v>49.335</v>
      </c>
      <c r="H89" s="61"/>
      <c r="I89" s="27"/>
      <c r="J89" s="62"/>
      <c r="K89" s="63" t="n">
        <v>6.9</v>
      </c>
      <c r="L89" s="63" t="n">
        <v>7.15</v>
      </c>
    </row>
    <row r="90" s="64" customFormat="true" ht="17.25" hidden="false" customHeight="false" outlineLevel="0" collapsed="false">
      <c r="A90" s="34"/>
      <c r="B90" s="29"/>
      <c r="C90" s="29"/>
      <c r="D90" s="34"/>
      <c r="E90" s="34"/>
      <c r="F90" s="34" t="s">
        <v>101</v>
      </c>
      <c r="G90" s="67" t="n">
        <f aca="false">K90*L90</f>
        <v>18.75</v>
      </c>
      <c r="H90" s="61"/>
      <c r="I90" s="27"/>
      <c r="J90" s="62"/>
      <c r="K90" s="63" t="n">
        <v>5</v>
      </c>
      <c r="L90" s="63" t="n">
        <v>3.75</v>
      </c>
    </row>
    <row r="91" s="64" customFormat="true" ht="17.25" hidden="false" customHeight="false" outlineLevel="0" collapsed="false">
      <c r="A91" s="34"/>
      <c r="B91" s="29"/>
      <c r="C91" s="29"/>
      <c r="D91" s="34"/>
      <c r="E91" s="34"/>
      <c r="F91" s="34"/>
      <c r="G91" s="67" t="n">
        <f aca="false">K91*L91</f>
        <v>20.5</v>
      </c>
      <c r="H91" s="61"/>
      <c r="I91" s="27"/>
      <c r="J91" s="62"/>
      <c r="K91" s="63" t="n">
        <v>5</v>
      </c>
      <c r="L91" s="63" t="n">
        <v>4.1</v>
      </c>
      <c r="N91" s="70" t="n">
        <f aca="false">SUM(G88:G92)</f>
        <v>166.51</v>
      </c>
    </row>
    <row r="92" s="64" customFormat="true" ht="17.25" hidden="false" customHeight="false" outlineLevel="0" collapsed="false">
      <c r="A92" s="34"/>
      <c r="B92" s="29"/>
      <c r="C92" s="60"/>
      <c r="D92" s="34"/>
      <c r="E92" s="34"/>
      <c r="F92" s="62" t="s">
        <v>30</v>
      </c>
      <c r="G92" s="67" t="n">
        <f aca="false">K92*L92</f>
        <v>13.575</v>
      </c>
      <c r="H92" s="61"/>
      <c r="I92" s="27"/>
      <c r="J92" s="62"/>
      <c r="K92" s="63" t="n">
        <v>9.05</v>
      </c>
      <c r="L92" s="63" t="n">
        <v>1.5</v>
      </c>
    </row>
    <row r="93" s="64" customFormat="true" ht="20.25" hidden="false" customHeight="true" outlineLevel="0" collapsed="false">
      <c r="A93" s="34" t="n">
        <v>11</v>
      </c>
      <c r="B93" s="29"/>
      <c r="C93" s="60" t="s">
        <v>102</v>
      </c>
      <c r="D93" s="34"/>
      <c r="E93" s="34" t="n">
        <v>5</v>
      </c>
      <c r="F93" s="62" t="s">
        <v>30</v>
      </c>
      <c r="G93" s="61" t="n">
        <f aca="false">K93*L93</f>
        <v>64.35</v>
      </c>
      <c r="H93" s="61" t="n">
        <f aca="false">SUM(G93:G97)</f>
        <v>131.78</v>
      </c>
      <c r="I93" s="27"/>
      <c r="J93" s="62"/>
      <c r="K93" s="63" t="n">
        <v>14.3</v>
      </c>
      <c r="L93" s="63" t="n">
        <v>4.5</v>
      </c>
    </row>
    <row r="94" s="64" customFormat="true" ht="17.25" hidden="false" customHeight="false" outlineLevel="0" collapsed="false">
      <c r="A94" s="34"/>
      <c r="B94" s="29"/>
      <c r="C94" s="29"/>
      <c r="D94" s="34"/>
      <c r="E94" s="34"/>
      <c r="F94" s="60" t="s">
        <v>103</v>
      </c>
      <c r="G94" s="61" t="n">
        <f aca="false">K94*L94</f>
        <v>35.88</v>
      </c>
      <c r="H94" s="61"/>
      <c r="I94" s="27"/>
      <c r="J94" s="62"/>
      <c r="K94" s="63" t="n">
        <v>6.9</v>
      </c>
      <c r="L94" s="63" t="n">
        <v>5.2</v>
      </c>
      <c r="N94" s="70" t="n">
        <f aca="false">SUM(G93:G97)</f>
        <v>131.78</v>
      </c>
    </row>
    <row r="95" s="64" customFormat="true" ht="17.25" hidden="false" customHeight="false" outlineLevel="0" collapsed="false">
      <c r="A95" s="34"/>
      <c r="B95" s="29"/>
      <c r="C95" s="29"/>
      <c r="D95" s="34"/>
      <c r="E95" s="34"/>
      <c r="F95" s="71" t="s">
        <v>104</v>
      </c>
      <c r="G95" s="67" t="n">
        <f aca="false">K95*L95</f>
        <v>6.25</v>
      </c>
      <c r="H95" s="61"/>
      <c r="I95" s="27"/>
      <c r="J95" s="62"/>
      <c r="K95" s="63" t="n">
        <v>2.5</v>
      </c>
      <c r="L95" s="63" t="n">
        <v>2.5</v>
      </c>
    </row>
    <row r="96" s="64" customFormat="true" ht="34.5" hidden="false" customHeight="false" outlineLevel="0" collapsed="false">
      <c r="A96" s="34"/>
      <c r="B96" s="29"/>
      <c r="C96" s="29"/>
      <c r="D96" s="34"/>
      <c r="E96" s="34"/>
      <c r="F96" s="72" t="s">
        <v>105</v>
      </c>
      <c r="G96" s="61" t="n">
        <f aca="false">K96*L96</f>
        <v>10</v>
      </c>
      <c r="H96" s="61"/>
      <c r="I96" s="27"/>
      <c r="J96" s="62"/>
      <c r="K96" s="63" t="n">
        <v>2.5</v>
      </c>
      <c r="L96" s="63" t="n">
        <v>4</v>
      </c>
    </row>
    <row r="97" s="64" customFormat="true" ht="17.25" hidden="false" customHeight="false" outlineLevel="0" collapsed="false">
      <c r="A97" s="34"/>
      <c r="B97" s="29"/>
      <c r="C97" s="60"/>
      <c r="D97" s="34"/>
      <c r="E97" s="34"/>
      <c r="F97" s="34" t="s">
        <v>106</v>
      </c>
      <c r="G97" s="61" t="n">
        <f aca="false">K97*L97</f>
        <v>15.3</v>
      </c>
      <c r="H97" s="61"/>
      <c r="I97" s="27"/>
      <c r="J97" s="62"/>
      <c r="K97" s="63" t="n">
        <v>9</v>
      </c>
      <c r="L97" s="63" t="n">
        <v>1.7</v>
      </c>
    </row>
    <row r="98" s="64" customFormat="true" ht="24" hidden="false" customHeight="true" outlineLevel="0" collapsed="false">
      <c r="A98" s="34" t="n">
        <v>12</v>
      </c>
      <c r="B98" s="29"/>
      <c r="C98" s="60" t="s">
        <v>107</v>
      </c>
      <c r="D98" s="34"/>
      <c r="E98" s="34" t="n">
        <v>8</v>
      </c>
      <c r="F98" s="34" t="s">
        <v>108</v>
      </c>
      <c r="G98" s="67" t="n">
        <f aca="false">K98*L98</f>
        <v>21.2</v>
      </c>
      <c r="H98" s="61" t="n">
        <f aca="false">SUM(G98:G105)</f>
        <v>117.59</v>
      </c>
      <c r="I98" s="27"/>
      <c r="J98" s="62"/>
      <c r="K98" s="63" t="n">
        <v>5.3</v>
      </c>
      <c r="L98" s="63" t="n">
        <v>4</v>
      </c>
    </row>
    <row r="99" s="64" customFormat="true" ht="17.25" hidden="false" customHeight="false" outlineLevel="0" collapsed="false">
      <c r="A99" s="34"/>
      <c r="B99" s="29"/>
      <c r="C99" s="29"/>
      <c r="D99" s="34"/>
      <c r="E99" s="34"/>
      <c r="F99" s="69" t="s">
        <v>109</v>
      </c>
      <c r="G99" s="61" t="n">
        <f aca="false">K99*L99</f>
        <v>20.14</v>
      </c>
      <c r="H99" s="61"/>
      <c r="I99" s="27"/>
      <c r="J99" s="62"/>
      <c r="K99" s="63" t="n">
        <v>5.3</v>
      </c>
      <c r="L99" s="63" t="n">
        <v>3.8</v>
      </c>
      <c r="N99" s="70" t="n">
        <f aca="false">SUM(G98:G105)</f>
        <v>117.59</v>
      </c>
    </row>
    <row r="100" s="64" customFormat="true" ht="34.5" hidden="false" customHeight="false" outlineLevel="0" collapsed="false">
      <c r="A100" s="34"/>
      <c r="B100" s="29"/>
      <c r="C100" s="29"/>
      <c r="D100" s="34"/>
      <c r="E100" s="34"/>
      <c r="F100" s="69" t="s">
        <v>110</v>
      </c>
      <c r="G100" s="61" t="n">
        <f aca="false">K100*L100</f>
        <v>6.9</v>
      </c>
      <c r="H100" s="61"/>
      <c r="I100" s="27"/>
      <c r="J100" s="62"/>
      <c r="K100" s="63" t="n">
        <v>3</v>
      </c>
      <c r="L100" s="63" t="n">
        <v>2.3</v>
      </c>
      <c r="Q100" s="70" t="n">
        <f aca="false">SUM(G98:G105)</f>
        <v>117.59</v>
      </c>
    </row>
    <row r="101" s="64" customFormat="true" ht="17.25" hidden="false" customHeight="false" outlineLevel="0" collapsed="false">
      <c r="A101" s="34"/>
      <c r="B101" s="29"/>
      <c r="C101" s="29"/>
      <c r="D101" s="34"/>
      <c r="E101" s="34"/>
      <c r="F101" s="62" t="s">
        <v>111</v>
      </c>
      <c r="G101" s="67" t="n">
        <f aca="false">K101*L101</f>
        <v>7</v>
      </c>
      <c r="H101" s="61"/>
      <c r="I101" s="27"/>
      <c r="J101" s="62"/>
      <c r="K101" s="63" t="n">
        <v>2</v>
      </c>
      <c r="L101" s="63" t="n">
        <v>3.5</v>
      </c>
    </row>
    <row r="102" s="64" customFormat="true" ht="17.25" hidden="false" customHeight="false" outlineLevel="0" collapsed="false">
      <c r="A102" s="34"/>
      <c r="B102" s="29"/>
      <c r="C102" s="29"/>
      <c r="D102" s="34"/>
      <c r="E102" s="34"/>
      <c r="F102" s="69" t="s">
        <v>112</v>
      </c>
      <c r="G102" s="61" t="n">
        <f aca="false">K102*L102</f>
        <v>11.25</v>
      </c>
      <c r="H102" s="61"/>
      <c r="I102" s="27"/>
      <c r="J102" s="62"/>
      <c r="K102" s="63" t="n">
        <v>4.5</v>
      </c>
      <c r="L102" s="63" t="n">
        <v>2.5</v>
      </c>
    </row>
    <row r="103" s="64" customFormat="true" ht="17.25" hidden="false" customHeight="false" outlineLevel="0" collapsed="false">
      <c r="A103" s="34"/>
      <c r="B103" s="29"/>
      <c r="C103" s="29"/>
      <c r="D103" s="34"/>
      <c r="E103" s="34"/>
      <c r="F103" s="62" t="s">
        <v>113</v>
      </c>
      <c r="G103" s="67" t="n">
        <f aca="false">K103*L103</f>
        <v>18</v>
      </c>
      <c r="H103" s="61"/>
      <c r="I103" s="27"/>
      <c r="J103" s="62"/>
      <c r="K103" s="63" t="n">
        <v>4.5</v>
      </c>
      <c r="L103" s="63" t="n">
        <v>4</v>
      </c>
    </row>
    <row r="104" s="64" customFormat="true" ht="17.25" hidden="false" customHeight="false" outlineLevel="0" collapsed="false">
      <c r="A104" s="34"/>
      <c r="B104" s="29"/>
      <c r="C104" s="29"/>
      <c r="D104" s="34"/>
      <c r="E104" s="34"/>
      <c r="F104" s="62" t="s">
        <v>114</v>
      </c>
      <c r="G104" s="67" t="n">
        <f aca="false">K104*L104</f>
        <v>17.1</v>
      </c>
      <c r="H104" s="61"/>
      <c r="I104" s="27"/>
      <c r="J104" s="62"/>
      <c r="K104" s="63" t="n">
        <v>4.5</v>
      </c>
      <c r="L104" s="63" t="n">
        <v>3.8</v>
      </c>
    </row>
    <row r="105" s="64" customFormat="true" ht="17.25" hidden="false" customHeight="false" outlineLevel="0" collapsed="false">
      <c r="A105" s="34"/>
      <c r="B105" s="29"/>
      <c r="C105" s="60"/>
      <c r="D105" s="34"/>
      <c r="E105" s="34"/>
      <c r="F105" s="62" t="s">
        <v>94</v>
      </c>
      <c r="G105" s="67" t="n">
        <f aca="false">K105*L105</f>
        <v>16</v>
      </c>
      <c r="H105" s="61"/>
      <c r="I105" s="27"/>
      <c r="J105" s="62"/>
      <c r="K105" s="63" t="n">
        <v>4</v>
      </c>
      <c r="L105" s="63" t="n">
        <v>4</v>
      </c>
    </row>
    <row r="106" s="64" customFormat="true" ht="24" hidden="false" customHeight="true" outlineLevel="0" collapsed="false">
      <c r="A106" s="30" t="n">
        <v>13</v>
      </c>
      <c r="B106" s="29"/>
      <c r="C106" s="60" t="s">
        <v>115</v>
      </c>
      <c r="D106" s="34"/>
      <c r="E106" s="71" t="n">
        <v>1</v>
      </c>
      <c r="F106" s="62" t="s">
        <v>77</v>
      </c>
      <c r="G106" s="67" t="n">
        <f aca="false">K106*L106</f>
        <v>14</v>
      </c>
      <c r="H106" s="68" t="n">
        <f aca="false">G106</f>
        <v>14</v>
      </c>
      <c r="I106" s="27"/>
      <c r="J106" s="62"/>
      <c r="K106" s="63" t="n">
        <v>2</v>
      </c>
      <c r="L106" s="63" t="n">
        <v>7</v>
      </c>
    </row>
    <row r="107" s="64" customFormat="true" ht="17.25" hidden="false" customHeight="false" outlineLevel="0" collapsed="false">
      <c r="A107" s="30" t="n">
        <v>14</v>
      </c>
      <c r="B107" s="29"/>
      <c r="C107" s="29"/>
      <c r="D107" s="34"/>
      <c r="E107" s="71" t="n">
        <v>1</v>
      </c>
      <c r="F107" s="62" t="s">
        <v>78</v>
      </c>
      <c r="G107" s="67" t="n">
        <f aca="false">K107*L107</f>
        <v>22.12</v>
      </c>
      <c r="H107" s="68" t="n">
        <f aca="false">G107</f>
        <v>22.12</v>
      </c>
      <c r="I107" s="27"/>
      <c r="J107" s="62"/>
      <c r="K107" s="63" t="n">
        <v>3.16</v>
      </c>
      <c r="L107" s="63" t="n">
        <v>7</v>
      </c>
    </row>
    <row r="108" s="64" customFormat="true" ht="17.25" hidden="false" customHeight="false" outlineLevel="0" collapsed="false">
      <c r="A108" s="30" t="n">
        <v>15</v>
      </c>
      <c r="B108" s="29"/>
      <c r="C108" s="29"/>
      <c r="D108" s="34"/>
      <c r="E108" s="71" t="n">
        <v>1</v>
      </c>
      <c r="F108" s="62" t="s">
        <v>79</v>
      </c>
      <c r="G108" s="67" t="n">
        <f aca="false">K108*L108</f>
        <v>8</v>
      </c>
      <c r="H108" s="68" t="n">
        <f aca="false">G108</f>
        <v>8</v>
      </c>
      <c r="I108" s="27"/>
      <c r="J108" s="62"/>
      <c r="K108" s="63" t="n">
        <v>3.2</v>
      </c>
      <c r="L108" s="63" t="n">
        <v>2.5</v>
      </c>
    </row>
    <row r="109" s="64" customFormat="true" ht="17.25" hidden="false" customHeight="false" outlineLevel="0" collapsed="false">
      <c r="A109" s="30" t="n">
        <v>16</v>
      </c>
      <c r="B109" s="29"/>
      <c r="C109" s="29"/>
      <c r="D109" s="34"/>
      <c r="E109" s="71" t="n">
        <v>1</v>
      </c>
      <c r="F109" s="62" t="s">
        <v>80</v>
      </c>
      <c r="G109" s="67" t="n">
        <f aca="false">K109*L109</f>
        <v>4.25</v>
      </c>
      <c r="H109" s="68" t="n">
        <f aca="false">G109</f>
        <v>4.25</v>
      </c>
      <c r="I109" s="27"/>
      <c r="J109" s="62"/>
      <c r="K109" s="63" t="n">
        <v>1.7</v>
      </c>
      <c r="L109" s="63" t="n">
        <v>2.5</v>
      </c>
    </row>
    <row r="110" s="64" customFormat="true" ht="17.25" hidden="false" customHeight="false" outlineLevel="0" collapsed="false">
      <c r="A110" s="30" t="n">
        <v>17</v>
      </c>
      <c r="B110" s="29"/>
      <c r="C110" s="29"/>
      <c r="D110" s="34"/>
      <c r="E110" s="71" t="n">
        <v>1</v>
      </c>
      <c r="F110" s="62" t="s">
        <v>116</v>
      </c>
      <c r="G110" s="67" t="n">
        <f aca="false">K110*L110</f>
        <v>21</v>
      </c>
      <c r="H110" s="68" t="n">
        <f aca="false">G110</f>
        <v>21</v>
      </c>
      <c r="I110" s="27"/>
      <c r="J110" s="62"/>
      <c r="K110" s="63" t="n">
        <v>3.5</v>
      </c>
      <c r="L110" s="63" t="n">
        <v>6</v>
      </c>
    </row>
    <row r="111" s="64" customFormat="true" ht="17.25" hidden="false" customHeight="false" outlineLevel="0" collapsed="false">
      <c r="A111" s="30" t="n">
        <v>18</v>
      </c>
      <c r="B111" s="29"/>
      <c r="C111" s="29"/>
      <c r="D111" s="34"/>
      <c r="E111" s="71" t="n">
        <v>1</v>
      </c>
      <c r="F111" s="62" t="s">
        <v>57</v>
      </c>
      <c r="G111" s="67" t="n">
        <f aca="false">K111*L111</f>
        <v>14</v>
      </c>
      <c r="H111" s="68" t="n">
        <f aca="false">G111</f>
        <v>14</v>
      </c>
      <c r="I111" s="27"/>
      <c r="J111" s="62"/>
      <c r="K111" s="63" t="n">
        <v>3.5</v>
      </c>
      <c r="L111" s="63" t="n">
        <v>4</v>
      </c>
    </row>
    <row r="112" s="64" customFormat="true" ht="17.25" hidden="false" customHeight="false" outlineLevel="0" collapsed="false">
      <c r="A112" s="30" t="n">
        <v>19</v>
      </c>
      <c r="B112" s="29"/>
      <c r="C112" s="29"/>
      <c r="D112" s="34"/>
      <c r="E112" s="71" t="n">
        <v>1</v>
      </c>
      <c r="F112" s="62" t="s">
        <v>57</v>
      </c>
      <c r="G112" s="67" t="n">
        <f aca="false">K112*L112</f>
        <v>14</v>
      </c>
      <c r="H112" s="68" t="n">
        <f aca="false">G112</f>
        <v>14</v>
      </c>
      <c r="I112" s="27"/>
      <c r="J112" s="62"/>
      <c r="K112" s="63" t="n">
        <v>3.5</v>
      </c>
      <c r="L112" s="63" t="n">
        <v>4</v>
      </c>
    </row>
    <row r="113" s="64" customFormat="true" ht="17.25" hidden="false" customHeight="false" outlineLevel="0" collapsed="false">
      <c r="A113" s="30" t="n">
        <v>20</v>
      </c>
      <c r="B113" s="29"/>
      <c r="C113" s="29"/>
      <c r="D113" s="34"/>
      <c r="E113" s="71" t="n">
        <v>1</v>
      </c>
      <c r="F113" s="62" t="s">
        <v>57</v>
      </c>
      <c r="G113" s="67" t="n">
        <f aca="false">K113*L113</f>
        <v>14</v>
      </c>
      <c r="H113" s="68" t="n">
        <f aca="false">G113</f>
        <v>14</v>
      </c>
      <c r="I113" s="27"/>
      <c r="J113" s="62"/>
      <c r="K113" s="63" t="n">
        <v>3.5</v>
      </c>
      <c r="L113" s="63" t="n">
        <v>4</v>
      </c>
    </row>
    <row r="114" s="64" customFormat="true" ht="17.25" hidden="false" customHeight="false" outlineLevel="0" collapsed="false">
      <c r="A114" s="30" t="n">
        <v>21</v>
      </c>
      <c r="B114" s="29"/>
      <c r="C114" s="29"/>
      <c r="D114" s="34"/>
      <c r="E114" s="71" t="n">
        <v>1</v>
      </c>
      <c r="F114" s="62" t="s">
        <v>57</v>
      </c>
      <c r="G114" s="67" t="n">
        <f aca="false">K114*L114</f>
        <v>14</v>
      </c>
      <c r="H114" s="68" t="n">
        <f aca="false">G114</f>
        <v>14</v>
      </c>
      <c r="I114" s="27"/>
      <c r="J114" s="62"/>
      <c r="K114" s="63" t="n">
        <v>3.5</v>
      </c>
      <c r="L114" s="63" t="n">
        <v>4</v>
      </c>
    </row>
    <row r="115" s="64" customFormat="true" ht="17.25" hidden="false" customHeight="false" outlineLevel="0" collapsed="false">
      <c r="A115" s="30" t="n">
        <v>22</v>
      </c>
      <c r="B115" s="29"/>
      <c r="C115" s="60"/>
      <c r="D115" s="34"/>
      <c r="E115" s="71" t="n">
        <v>1</v>
      </c>
      <c r="F115" s="62" t="s">
        <v>57</v>
      </c>
      <c r="G115" s="67" t="n">
        <f aca="false">K115*L115</f>
        <v>10.5</v>
      </c>
      <c r="H115" s="68" t="n">
        <f aca="false">G115</f>
        <v>10.5</v>
      </c>
      <c r="I115" s="27"/>
      <c r="J115" s="62"/>
      <c r="K115" s="63" t="n">
        <v>3.5</v>
      </c>
      <c r="L115" s="63" t="n">
        <v>3</v>
      </c>
      <c r="P115" s="70" t="n">
        <f aca="false">SUM(G31:G115)</f>
        <v>2265.9363</v>
      </c>
    </row>
    <row r="116" s="82" customFormat="true" ht="17.25" hidden="false" customHeight="false" outlineLevel="0" collapsed="false">
      <c r="A116" s="73"/>
      <c r="B116" s="74"/>
      <c r="C116" s="75" t="s">
        <v>117</v>
      </c>
      <c r="D116" s="76"/>
      <c r="E116" s="77"/>
      <c r="F116" s="78"/>
      <c r="G116" s="79"/>
      <c r="H116" s="80" t="n">
        <f aca="false">SUM(H31:H115)</f>
        <v>2265.9363</v>
      </c>
      <c r="I116" s="81"/>
      <c r="K116" s="83" t="n">
        <f aca="false">H31+H44+H54+H55+H56+H57+H58+H59+H60+H61+H62+H63+H64+H65+H66+H67+H68+H69+H70+H71+H72+H75+H86+H88+H93+H98+H106+H108+H109+H110+H111+H112+H113+H114+H115</f>
        <v>2243.8163</v>
      </c>
      <c r="L116" s="83" t="n">
        <f aca="false">SUM(H31:H115)</f>
        <v>2265.9363</v>
      </c>
    </row>
    <row r="117" s="82" customFormat="true" ht="17.25" hidden="false" customHeight="false" outlineLevel="0" collapsed="false">
      <c r="A117" s="84" t="s">
        <v>118</v>
      </c>
      <c r="B117" s="84"/>
      <c r="C117" s="84"/>
      <c r="D117" s="84"/>
      <c r="E117" s="84"/>
      <c r="F117" s="84"/>
      <c r="G117" s="84"/>
      <c r="H117" s="84"/>
      <c r="I117" s="84"/>
      <c r="K117" s="83"/>
      <c r="L117" s="83"/>
    </row>
    <row r="118" customFormat="false" ht="15" hidden="false" customHeight="true" outlineLevel="0" collapsed="false">
      <c r="A118" s="14" t="n">
        <v>1</v>
      </c>
      <c r="B118" s="14" t="s">
        <v>119</v>
      </c>
      <c r="C118" s="14" t="s">
        <v>120</v>
      </c>
      <c r="D118" s="14" t="s">
        <v>121</v>
      </c>
      <c r="E118" s="85" t="n">
        <v>3</v>
      </c>
      <c r="F118" s="14" t="s">
        <v>122</v>
      </c>
      <c r="G118" s="86" t="n">
        <v>63.44</v>
      </c>
      <c r="H118" s="14" t="n">
        <v>104.8</v>
      </c>
      <c r="I118" s="14" t="s">
        <v>123</v>
      </c>
    </row>
    <row r="119" customFormat="false" ht="15" hidden="false" customHeight="true" outlineLevel="0" collapsed="false">
      <c r="A119" s="14"/>
      <c r="B119" s="14"/>
      <c r="C119" s="14"/>
      <c r="D119" s="14"/>
      <c r="E119" s="85"/>
      <c r="F119" s="14"/>
      <c r="G119" s="86"/>
      <c r="H119" s="14"/>
      <c r="I119" s="14"/>
    </row>
    <row r="120" customFormat="false" ht="15.75" hidden="false" customHeight="true" outlineLevel="0" collapsed="false">
      <c r="A120" s="14"/>
      <c r="B120" s="14"/>
      <c r="C120" s="14"/>
      <c r="D120" s="14"/>
      <c r="E120" s="85"/>
      <c r="F120" s="14"/>
      <c r="G120" s="86"/>
      <c r="H120" s="14"/>
      <c r="I120" s="14"/>
    </row>
    <row r="121" customFormat="false" ht="15.75" hidden="false" customHeight="true" outlineLevel="0" collapsed="false">
      <c r="A121" s="14"/>
      <c r="B121" s="14"/>
      <c r="C121" s="14"/>
      <c r="D121" s="14"/>
      <c r="E121" s="85"/>
      <c r="F121" s="14" t="s">
        <v>122</v>
      </c>
      <c r="G121" s="86" t="n">
        <v>26.17</v>
      </c>
      <c r="H121" s="14"/>
      <c r="I121" s="14"/>
    </row>
    <row r="122" customFormat="false" ht="15" hidden="false" customHeight="true" outlineLevel="0" collapsed="false">
      <c r="A122" s="14"/>
      <c r="B122" s="14"/>
      <c r="C122" s="14"/>
      <c r="D122" s="14"/>
      <c r="E122" s="85"/>
      <c r="F122" s="14" t="s">
        <v>124</v>
      </c>
      <c r="G122" s="86" t="n">
        <v>15.18</v>
      </c>
      <c r="H122" s="14"/>
      <c r="I122" s="14"/>
    </row>
    <row r="123" customFormat="false" ht="15" hidden="false" customHeight="true" outlineLevel="0" collapsed="false">
      <c r="A123" s="14"/>
      <c r="B123" s="14"/>
      <c r="C123" s="14"/>
      <c r="D123" s="14"/>
      <c r="E123" s="85"/>
      <c r="F123" s="14"/>
      <c r="G123" s="86"/>
      <c r="H123" s="14"/>
      <c r="I123" s="14"/>
    </row>
    <row r="124" customFormat="false" ht="15" hidden="false" customHeight="true" outlineLevel="0" collapsed="false">
      <c r="A124" s="14"/>
      <c r="B124" s="14"/>
      <c r="C124" s="14"/>
      <c r="D124" s="14"/>
      <c r="E124" s="85"/>
      <c r="F124" s="14"/>
      <c r="G124" s="86"/>
      <c r="H124" s="14"/>
      <c r="I124" s="14"/>
    </row>
    <row r="125" customFormat="false" ht="15" hidden="false" customHeight="true" outlineLevel="0" collapsed="false">
      <c r="A125" s="14"/>
      <c r="B125" s="14"/>
      <c r="C125" s="14"/>
      <c r="D125" s="14"/>
      <c r="E125" s="85"/>
      <c r="F125" s="14"/>
      <c r="G125" s="86"/>
      <c r="H125" s="14"/>
      <c r="I125" s="14"/>
    </row>
    <row r="126" customFormat="false" ht="15" hidden="false" customHeight="true" outlineLevel="0" collapsed="false">
      <c r="A126" s="14"/>
      <c r="B126" s="14"/>
      <c r="C126" s="14"/>
      <c r="D126" s="14"/>
      <c r="E126" s="85"/>
      <c r="F126" s="14"/>
      <c r="G126" s="86"/>
      <c r="H126" s="14"/>
      <c r="I126" s="14"/>
    </row>
    <row r="127" customFormat="false" ht="15.75" hidden="false" customHeight="true" outlineLevel="0" collapsed="false">
      <c r="A127" s="14"/>
      <c r="B127" s="14"/>
      <c r="C127" s="14"/>
      <c r="D127" s="14"/>
      <c r="E127" s="85"/>
      <c r="F127" s="14"/>
      <c r="G127" s="86"/>
      <c r="H127" s="14"/>
      <c r="I127" s="14"/>
    </row>
    <row r="128" customFormat="false" ht="15.75" hidden="false" customHeight="true" outlineLevel="0" collapsed="false">
      <c r="A128" s="14"/>
      <c r="B128" s="14"/>
      <c r="C128" s="14"/>
      <c r="D128" s="14"/>
      <c r="E128" s="85"/>
      <c r="F128" s="14"/>
      <c r="G128" s="86"/>
      <c r="H128" s="14"/>
      <c r="I128" s="14"/>
    </row>
    <row r="129" customFormat="false" ht="15" hidden="false" customHeight="true" outlineLevel="0" collapsed="false">
      <c r="A129" s="14" t="n">
        <v>2</v>
      </c>
      <c r="B129" s="14" t="s">
        <v>125</v>
      </c>
      <c r="C129" s="14" t="s">
        <v>120</v>
      </c>
      <c r="D129" s="14" t="s">
        <v>126</v>
      </c>
      <c r="E129" s="87" t="n">
        <v>3</v>
      </c>
      <c r="F129" s="14" t="s">
        <v>122</v>
      </c>
      <c r="G129" s="86" t="n">
        <v>59.66</v>
      </c>
      <c r="H129" s="14" t="n">
        <v>102.3</v>
      </c>
      <c r="I129" s="14" t="s">
        <v>123</v>
      </c>
    </row>
    <row r="130" customFormat="false" ht="15" hidden="false" customHeight="true" outlineLevel="0" collapsed="false">
      <c r="A130" s="14"/>
      <c r="B130" s="14"/>
      <c r="C130" s="14"/>
      <c r="D130" s="14"/>
      <c r="E130" s="87"/>
      <c r="F130" s="14"/>
      <c r="G130" s="86"/>
      <c r="H130" s="14"/>
      <c r="I130" s="14"/>
    </row>
    <row r="131" customFormat="false" ht="15.75" hidden="false" customHeight="true" outlineLevel="0" collapsed="false">
      <c r="A131" s="14"/>
      <c r="B131" s="14"/>
      <c r="C131" s="14"/>
      <c r="D131" s="14"/>
      <c r="E131" s="87"/>
      <c r="F131" s="14"/>
      <c r="G131" s="86"/>
      <c r="H131" s="14"/>
      <c r="I131" s="14"/>
    </row>
    <row r="132" customFormat="false" ht="15.75" hidden="false" customHeight="true" outlineLevel="0" collapsed="false">
      <c r="A132" s="14"/>
      <c r="B132" s="14"/>
      <c r="C132" s="14"/>
      <c r="D132" s="14"/>
      <c r="E132" s="87"/>
      <c r="F132" s="14" t="s">
        <v>122</v>
      </c>
      <c r="G132" s="86" t="n">
        <v>22.18</v>
      </c>
      <c r="H132" s="14"/>
      <c r="I132" s="14"/>
    </row>
    <row r="133" customFormat="false" ht="15" hidden="false" customHeight="true" outlineLevel="0" collapsed="false">
      <c r="A133" s="14"/>
      <c r="B133" s="14"/>
      <c r="C133" s="14"/>
      <c r="D133" s="14"/>
      <c r="E133" s="87"/>
      <c r="F133" s="14" t="s">
        <v>127</v>
      </c>
      <c r="G133" s="86" t="n">
        <v>20.52</v>
      </c>
      <c r="H133" s="14"/>
      <c r="I133" s="14"/>
    </row>
    <row r="134" customFormat="false" ht="15" hidden="false" customHeight="true" outlineLevel="0" collapsed="false">
      <c r="A134" s="14"/>
      <c r="B134" s="14"/>
      <c r="C134" s="14"/>
      <c r="D134" s="14"/>
      <c r="E134" s="87"/>
      <c r="F134" s="14"/>
      <c r="G134" s="86"/>
      <c r="H134" s="14"/>
      <c r="I134" s="14"/>
    </row>
    <row r="135" customFormat="false" ht="15" hidden="false" customHeight="true" outlineLevel="0" collapsed="false">
      <c r="A135" s="14"/>
      <c r="B135" s="14"/>
      <c r="C135" s="14"/>
      <c r="D135" s="14"/>
      <c r="E135" s="87" t="n">
        <v>4</v>
      </c>
      <c r="F135" s="14" t="s">
        <v>128</v>
      </c>
      <c r="G135" s="86" t="n">
        <v>11.02</v>
      </c>
      <c r="H135" s="14" t="n">
        <v>40.6</v>
      </c>
      <c r="I135" s="14"/>
    </row>
    <row r="136" customFormat="false" ht="15" hidden="false" customHeight="true" outlineLevel="0" collapsed="false">
      <c r="A136" s="14"/>
      <c r="B136" s="14"/>
      <c r="C136" s="14"/>
      <c r="D136" s="14"/>
      <c r="E136" s="87"/>
      <c r="F136" s="14"/>
      <c r="G136" s="86"/>
      <c r="H136" s="14"/>
      <c r="I136" s="14"/>
    </row>
    <row r="137" customFormat="false" ht="15" hidden="false" customHeight="true" outlineLevel="0" collapsed="false">
      <c r="A137" s="14"/>
      <c r="B137" s="14"/>
      <c r="C137" s="14"/>
      <c r="D137" s="14"/>
      <c r="E137" s="87"/>
      <c r="F137" s="14" t="s">
        <v>28</v>
      </c>
      <c r="G137" s="86" t="n">
        <v>9.28</v>
      </c>
      <c r="H137" s="14"/>
      <c r="I137" s="14"/>
    </row>
    <row r="138" customFormat="false" ht="30" hidden="false" customHeight="true" outlineLevel="0" collapsed="false">
      <c r="A138" s="14"/>
      <c r="B138" s="14"/>
      <c r="C138" s="14"/>
      <c r="D138" s="14"/>
      <c r="E138" s="87"/>
      <c r="F138" s="14" t="s">
        <v>124</v>
      </c>
      <c r="G138" s="86" t="n">
        <v>9.28</v>
      </c>
      <c r="H138" s="14"/>
      <c r="I138" s="14"/>
    </row>
    <row r="139" customFormat="false" ht="42.75" hidden="false" customHeight="true" outlineLevel="0" collapsed="false">
      <c r="A139" s="14"/>
      <c r="B139" s="14"/>
      <c r="C139" s="14"/>
      <c r="D139" s="14"/>
      <c r="E139" s="87"/>
      <c r="F139" s="14" t="s">
        <v>129</v>
      </c>
      <c r="G139" s="86" t="n">
        <v>11.02</v>
      </c>
      <c r="H139" s="14"/>
      <c r="I139" s="14"/>
    </row>
    <row r="140" customFormat="false" ht="17.25" hidden="false" customHeight="false" outlineLevel="0" collapsed="false">
      <c r="A140" s="88"/>
      <c r="B140" s="88"/>
      <c r="C140" s="89" t="s">
        <v>130</v>
      </c>
      <c r="D140" s="88"/>
      <c r="E140" s="88"/>
      <c r="F140" s="88"/>
      <c r="G140" s="90"/>
      <c r="H140" s="89" t="n">
        <v>247.7</v>
      </c>
      <c r="I140" s="91"/>
    </row>
    <row r="141" customFormat="false" ht="30.75" hidden="false" customHeight="true" outlineLevel="0" collapsed="false">
      <c r="A141" s="91"/>
      <c r="B141" s="91"/>
      <c r="C141" s="89" t="s">
        <v>131</v>
      </c>
      <c r="D141" s="91"/>
      <c r="E141" s="91"/>
      <c r="F141" s="91"/>
      <c r="G141" s="92"/>
      <c r="H141" s="89" t="n">
        <v>3894.6</v>
      </c>
      <c r="I141" s="91"/>
    </row>
    <row r="144" customFormat="false" ht="17.25" hidden="false" customHeight="false" outlineLevel="0" collapsed="false">
      <c r="B144" s="93" t="s">
        <v>132</v>
      </c>
      <c r="C144" s="93"/>
      <c r="D144" s="93"/>
      <c r="E144" s="93"/>
      <c r="F144" s="93"/>
    </row>
    <row r="145" customFormat="false" ht="17.25" hidden="false" customHeight="false" outlineLevel="0" collapsed="false">
      <c r="B145" s="93" t="s">
        <v>133</v>
      </c>
      <c r="C145" s="93"/>
      <c r="D145" s="93"/>
      <c r="E145" s="94" t="s">
        <v>134</v>
      </c>
      <c r="F145" s="94"/>
      <c r="G145" s="94"/>
    </row>
  </sheetData>
  <mergeCells count="114">
    <mergeCell ref="C2:J2"/>
    <mergeCell ref="H5:I5"/>
    <mergeCell ref="F6:I8"/>
    <mergeCell ref="A10:J11"/>
    <mergeCell ref="A14:J14"/>
    <mergeCell ref="A15:A28"/>
    <mergeCell ref="B15:B28"/>
    <mergeCell ref="D15:D28"/>
    <mergeCell ref="I15:I28"/>
    <mergeCell ref="C16:C18"/>
    <mergeCell ref="E16:E18"/>
    <mergeCell ref="F16:F17"/>
    <mergeCell ref="G16:G17"/>
    <mergeCell ref="H16:H18"/>
    <mergeCell ref="E19:E20"/>
    <mergeCell ref="F19:F20"/>
    <mergeCell ref="G19:G20"/>
    <mergeCell ref="H19:H20"/>
    <mergeCell ref="C21:C24"/>
    <mergeCell ref="E21:E24"/>
    <mergeCell ref="H21:H24"/>
    <mergeCell ref="C25:C28"/>
    <mergeCell ref="E25:E28"/>
    <mergeCell ref="H25:H28"/>
    <mergeCell ref="A30:I30"/>
    <mergeCell ref="A31:A43"/>
    <mergeCell ref="B31:B53"/>
    <mergeCell ref="C31:C43"/>
    <mergeCell ref="D31:D43"/>
    <mergeCell ref="E31:E43"/>
    <mergeCell ref="H31:H43"/>
    <mergeCell ref="I31:I115"/>
    <mergeCell ref="F36:F37"/>
    <mergeCell ref="A44:A53"/>
    <mergeCell ref="C44:C53"/>
    <mergeCell ref="D44:D53"/>
    <mergeCell ref="E44:E53"/>
    <mergeCell ref="H44:H53"/>
    <mergeCell ref="A54:A56"/>
    <mergeCell ref="B54:B56"/>
    <mergeCell ref="C54:C56"/>
    <mergeCell ref="D54:D56"/>
    <mergeCell ref="A57:A58"/>
    <mergeCell ref="B57:B58"/>
    <mergeCell ref="A59:A62"/>
    <mergeCell ref="B59:B62"/>
    <mergeCell ref="C59:C62"/>
    <mergeCell ref="D59:D62"/>
    <mergeCell ref="A63:A65"/>
    <mergeCell ref="B63:B65"/>
    <mergeCell ref="C63:C65"/>
    <mergeCell ref="D63:D65"/>
    <mergeCell ref="A66:A74"/>
    <mergeCell ref="B66:B74"/>
    <mergeCell ref="C66:C71"/>
    <mergeCell ref="D66:D71"/>
    <mergeCell ref="C72:C74"/>
    <mergeCell ref="D72:D74"/>
    <mergeCell ref="E72:E74"/>
    <mergeCell ref="H72:H74"/>
    <mergeCell ref="A75:A85"/>
    <mergeCell ref="B75:B85"/>
    <mergeCell ref="C75:C85"/>
    <mergeCell ref="D75:D85"/>
    <mergeCell ref="E75:E85"/>
    <mergeCell ref="H75:H85"/>
    <mergeCell ref="A86:A87"/>
    <mergeCell ref="B86:B115"/>
    <mergeCell ref="C86:C87"/>
    <mergeCell ref="D86:D115"/>
    <mergeCell ref="E86:E87"/>
    <mergeCell ref="H86:H87"/>
    <mergeCell ref="A88:A92"/>
    <mergeCell ref="C88:C92"/>
    <mergeCell ref="E88:E92"/>
    <mergeCell ref="H88:H92"/>
    <mergeCell ref="F90:F91"/>
    <mergeCell ref="A93:A97"/>
    <mergeCell ref="C93:C97"/>
    <mergeCell ref="E93:E97"/>
    <mergeCell ref="H93:H97"/>
    <mergeCell ref="A98:A105"/>
    <mergeCell ref="C98:C105"/>
    <mergeCell ref="E98:E105"/>
    <mergeCell ref="H98:H105"/>
    <mergeCell ref="C106:C115"/>
    <mergeCell ref="A117:I117"/>
    <mergeCell ref="A118:A128"/>
    <mergeCell ref="B118:B128"/>
    <mergeCell ref="C118:C128"/>
    <mergeCell ref="D118:D128"/>
    <mergeCell ref="E118:E128"/>
    <mergeCell ref="F118:F120"/>
    <mergeCell ref="G118:G120"/>
    <mergeCell ref="H118:H128"/>
    <mergeCell ref="I118:I128"/>
    <mergeCell ref="F122:F128"/>
    <mergeCell ref="G122:G128"/>
    <mergeCell ref="A129:A139"/>
    <mergeCell ref="B129:B139"/>
    <mergeCell ref="C129:C139"/>
    <mergeCell ref="D129:D139"/>
    <mergeCell ref="E129:E134"/>
    <mergeCell ref="F129:F131"/>
    <mergeCell ref="G129:G131"/>
    <mergeCell ref="H129:H134"/>
    <mergeCell ref="I129:I139"/>
    <mergeCell ref="F133:F134"/>
    <mergeCell ref="G133:G134"/>
    <mergeCell ref="E135:E139"/>
    <mergeCell ref="F135:F136"/>
    <mergeCell ref="G135:G136"/>
    <mergeCell ref="H135:H139"/>
    <mergeCell ref="E145:G145"/>
  </mergeCells>
  <printOptions headings="false" gridLines="false" gridLinesSet="true" horizontalCentered="false" verticalCentered="false"/>
  <pageMargins left="0.708333333333333" right="0.275694444444444" top="0.590277777777778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7.25" hidden="false" customHeight="false" outlineLevel="0" collapsed="false">
      <c r="A1" s="39" t="n">
        <f aca="false">'[1]2017'!$G$68</f>
        <v>10.36</v>
      </c>
    </row>
    <row r="2" customFormat="false" ht="17.25" hidden="false" customHeight="false" outlineLevel="0" collapsed="false">
      <c r="A2" s="39" t="n">
        <f aca="false">'[1]2017'!$G$69</f>
        <v>10.36</v>
      </c>
      <c r="M2" s="95" t="n">
        <v>10.84</v>
      </c>
    </row>
    <row r="3" customFormat="false" ht="17.25" hidden="false" customHeight="false" outlineLevel="0" collapsed="false">
      <c r="A3" s="39" t="n">
        <f aca="false">'[1]2017'!$G$70</f>
        <v>9.25</v>
      </c>
      <c r="M3" s="95" t="n">
        <v>10.84</v>
      </c>
    </row>
    <row r="4" customFormat="false" ht="17.25" hidden="false" customHeight="false" outlineLevel="0" collapsed="false">
      <c r="A4" s="39" t="n">
        <f aca="false">'[1]2017'!$G$71</f>
        <v>9.62</v>
      </c>
      <c r="M4" s="95" t="n">
        <v>32.56</v>
      </c>
    </row>
    <row r="5" customFormat="false" ht="17.25" hidden="false" customHeight="false" outlineLevel="0" collapsed="false">
      <c r="A5" s="39" t="n">
        <f aca="false">'[1]2017'!$G$72</f>
        <v>28.12</v>
      </c>
      <c r="M5" s="95" t="n">
        <v>18.87</v>
      </c>
    </row>
    <row r="6" customFormat="false" ht="17.25" hidden="false" customHeight="false" outlineLevel="0" collapsed="false">
      <c r="A6" s="39" t="n">
        <f aca="false">'[1]2017'!$G$73</f>
        <v>11.28</v>
      </c>
      <c r="M6" s="95" t="n">
        <v>13.2</v>
      </c>
    </row>
    <row r="7" customFormat="false" ht="17.25" hidden="false" customHeight="false" outlineLevel="0" collapsed="false">
      <c r="A7" s="39" t="n">
        <f aca="false">'[1]2017'!$G$74</f>
        <v>7.03</v>
      </c>
      <c r="M7" s="95" t="n">
        <v>13.2</v>
      </c>
    </row>
    <row r="8" customFormat="false" ht="17.25" hidden="false" customHeight="false" outlineLevel="0" collapsed="false">
      <c r="A8" s="39" t="n">
        <f aca="false">'[1]2017'!$G$75</f>
        <v>22.2</v>
      </c>
      <c r="M8" s="95" t="n">
        <v>7.22</v>
      </c>
    </row>
    <row r="9" customFormat="false" ht="17.25" hidden="false" customHeight="false" outlineLevel="0" collapsed="false">
      <c r="A9" s="39" t="n">
        <f aca="false">'[1]2017'!$G$76</f>
        <v>17.1</v>
      </c>
      <c r="M9" s="95" t="n">
        <v>24</v>
      </c>
    </row>
    <row r="10" customFormat="false" ht="17.25" hidden="false" customHeight="false" outlineLevel="0" collapsed="false">
      <c r="A10" s="39" t="n">
        <f aca="false">'[1]2017'!$G$77</f>
        <v>44.8</v>
      </c>
      <c r="M10" s="95" t="n">
        <v>20.4</v>
      </c>
    </row>
    <row r="11" customFormat="false" ht="17.25" hidden="false" customHeight="false" outlineLevel="0" collapsed="false">
      <c r="A11" s="39" t="n">
        <f aca="false">'[1]2017'!$G$78</f>
        <v>10.64</v>
      </c>
      <c r="M11" s="95" t="n">
        <v>5.7</v>
      </c>
    </row>
    <row r="12" customFormat="false" ht="17.25" hidden="false" customHeight="false" outlineLevel="0" collapsed="false">
      <c r="A12" s="39" t="n">
        <f aca="false">'[1]2017'!$G$79</f>
        <v>21</v>
      </c>
      <c r="M12" s="95" t="n">
        <v>20.4</v>
      </c>
    </row>
    <row r="13" customFormat="false" ht="17.25" hidden="false" customHeight="false" outlineLevel="0" collapsed="false">
      <c r="A13" s="39" t="n">
        <f aca="false">'[1]2017'!$G$80</f>
        <v>35.4</v>
      </c>
      <c r="M13" s="95" t="n">
        <v>23.85</v>
      </c>
    </row>
    <row r="14" customFormat="false" ht="17.25" hidden="false" customHeight="false" outlineLevel="0" collapsed="false">
      <c r="A14" s="39" t="n">
        <v>6.5</v>
      </c>
      <c r="M14" s="96" t="n">
        <v>52.62</v>
      </c>
    </row>
    <row r="15" customFormat="false" ht="17.25" hidden="false" customHeight="false" outlineLevel="0" collapsed="false">
      <c r="A15" s="39" t="n">
        <f aca="false">'[1]2017'!$G$82</f>
        <v>22.8</v>
      </c>
    </row>
    <row r="16" customFormat="false" ht="17.25" hidden="false" customHeight="false" outlineLevel="0" collapsed="false">
      <c r="A16" s="39" t="n">
        <f aca="false">'[1]2017'!$G$90</f>
        <v>24.9</v>
      </c>
      <c r="P16" s="97" t="n">
        <f aca="false">SUM(M2:M14)</f>
        <v>253.7</v>
      </c>
    </row>
    <row r="18" customFormat="false" ht="12.75" hidden="false" customHeight="false" outlineLevel="0" collapsed="false">
      <c r="D18" s="1" t="n">
        <f aca="false">SUM(A1:A16)</f>
        <v>291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9:33:30Z</dcterms:created>
  <dc:creator>Mitiay</dc:creator>
  <dc:description/>
  <dc:language>en-US</dc:language>
  <cp:lastModifiedBy>Евгений Ю. Волохотюк</cp:lastModifiedBy>
  <cp:lastPrinted>2017-02-08T06:30:54Z</cp:lastPrinted>
  <dcterms:modified xsi:type="dcterms:W3CDTF">2017-02-08T06:49:09Z</dcterms:modified>
  <cp:revision>0</cp:revision>
  <dc:subject/>
  <dc:title/>
</cp:coreProperties>
</file>