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Приложение 5 к Документации о закупке</t>
  </si>
  <si>
    <t xml:space="preserve">Перечень и объёмы закупаемой продукции</t>
  </si>
  <si>
    <t xml:space="preserve">Плановая цена за единицу</t>
  </si>
  <si>
    <t xml:space="preserve">Плановая общая стоимость пози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 НДС/(без НДС) и тр. расходами</t>
  </si>
  <si>
    <t xml:space="preserve">Общая цена с НДС/(без НДС) и тр. расходами</t>
  </si>
  <si>
    <t xml:space="preserve">1.1. филиал АО «ДРСК» «Амурские электрические сети»</t>
  </si>
  <si>
    <t xml:space="preserve">Вставка плавкая к ПН 2-250 160А</t>
  </si>
  <si>
    <t xml:space="preserve">шт</t>
  </si>
  <si>
    <t xml:space="preserve">Вставка плавкая к ПН 2-250 125 А</t>
  </si>
  <si>
    <t xml:space="preserve">Вставка плавкая к ПН 2 -100 100 А</t>
  </si>
  <si>
    <t xml:space="preserve">Вставка плавкая к ПН 2 -250 250 А</t>
  </si>
  <si>
    <t xml:space="preserve">Патрон предохранителя, ПТ 1,2-10-50-12,5У3</t>
  </si>
  <si>
    <t xml:space="preserve">Патрон предохранителя, ПТ1,1-10-20-20 У1</t>
  </si>
  <si>
    <t xml:space="preserve">Патрон предохранителя, ПТ 1,2-6-31,5-31,5 УЗ</t>
  </si>
  <si>
    <t xml:space="preserve">Патрон предохранителя, ПТ 1.2-10-40-31,5 УЗ</t>
  </si>
  <si>
    <t xml:space="preserve">Патрон предохранителя, ПТ 1.1-10-31,5-12,5 УЗ</t>
  </si>
  <si>
    <t xml:space="preserve">Патрон предохранителя, ПТ1.3-10-80-20У3</t>
  </si>
  <si>
    <t xml:space="preserve">Патрон предохранителя, ПТ 1,1-10-20-31,5 У3</t>
  </si>
  <si>
    <t xml:space="preserve">Патрон предохранителя, ПТ 1,1-10-16-31,5 У3</t>
  </si>
  <si>
    <t xml:space="preserve">Патрон предохранителя, ПТ 1,1-10-10-31,5 У3</t>
  </si>
  <si>
    <t xml:space="preserve">Патрон предохранителя , ПТ 1,1-10-10-20 У1</t>
  </si>
  <si>
    <t xml:space="preserve">Предохранитель , ПКТ 101-10-20-12,5 У3                                              (патрон 1шт + контакт 2шт + изолятор 2шт)</t>
  </si>
  <si>
    <t xml:space="preserve">Предохранитель , ПКТ 101-10-2-31,5У3                                                 (патрон 1шт + контакт 2шт + изолятор 2шт)</t>
  </si>
  <si>
    <t xml:space="preserve">Предохранитель , ПН2 250 160А                                                            (вставка плавкая 1шт + контакт основания 2шт.)</t>
  </si>
  <si>
    <t xml:space="preserve">Предохранитель , ПКТ 101-10-16-12,5 У3                                                  (патрон 1шт + контакт 2шт + изолятор 2шт)</t>
  </si>
  <si>
    <t xml:space="preserve">Предохранитель , ПКТ102-6-50-31,5У3                                                      (патрон 1шт + контакт 2шт + изолятор 2шт)</t>
  </si>
  <si>
    <t xml:space="preserve">Предохранитель, ПКТ 102-6-80-20УЗ                                                           (патрон 1шт + контакт 2шт + изолятор 2шт)</t>
  </si>
  <si>
    <t xml:space="preserve">Предохранитель , ПН 2 600 630А                                                           (вставка плавкая 1шт + контакт основания 2шт.)</t>
  </si>
  <si>
    <t xml:space="preserve">Предохранитель , ПН2 400 400А   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 (вставка плавкая 1шт + контакт основания 2шт.)</t>
  </si>
  <si>
    <t xml:space="preserve">Предохранитель, ПКТ 101-10-5-31,5У3                                                        (патрон 1шт + контакт 2шт + изолятор 2шт)</t>
  </si>
  <si>
    <t xml:space="preserve">Предохранитель , ПКТ 101-10-20-20У1                                                    (патрон 1шт + контакт 2шт + изолятор 2шт)</t>
  </si>
  <si>
    <t xml:space="preserve">Предохранитель , ПКТ 101-10-31,5-12,5У3                                                 (патрон 1шт + контакт 2шт + изолятор 2шт)</t>
  </si>
  <si>
    <t xml:space="preserve">Предохранитель , ПКТ 101-10-10-31,5У3                                                (патрон 1шт + контакт 2шт + изолятор 2шт)</t>
  </si>
  <si>
    <t xml:space="preserve">Предохранитель, ПН 2-250 100А                                                             (вставка плавкая 1шт + контакт основания 2шт.)</t>
  </si>
  <si>
    <t xml:space="preserve">Предохранитель , ПКТ 101-10-8-31,5У3                                                   (патрон 1шт + контакт 2шт + изолятор 2шт)</t>
  </si>
  <si>
    <t xml:space="preserve">Предохранитель , ПКТ 101-10-20-31,5УЗ                                                (патрон 1шт + контакт 2шт + изолятор 2шт)</t>
  </si>
  <si>
    <t xml:space="preserve">Предохранитель , ПКТ 101-10-16-31,5У3                                               (патрон 1шт + контакт 2шт + изолятор 2шт)</t>
  </si>
  <si>
    <t xml:space="preserve">Итого по филиалу АО «ДРСК» «Амурские электрические сети» , руб.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Вставка плавкая к ПН 2-400  400 А</t>
  </si>
  <si>
    <t xml:space="preserve">Вставка плавкая, ППНН-37 100А габарит 02</t>
  </si>
  <si>
    <t xml:space="preserve">Вставка плавкая, ППНН-35 250А габарит 01</t>
  </si>
  <si>
    <t xml:space="preserve">Вставка плавкая, ППНН-33 100А  габарит 00</t>
  </si>
  <si>
    <t xml:space="preserve">Контакт к предохранителю, ПН-2 250А</t>
  </si>
  <si>
    <t xml:space="preserve">Контакт с замком лля предохранителей ПК-10, КО2-10У3</t>
  </si>
  <si>
    <t xml:space="preserve">Патрон предохранителя, ПТ 1,2-10-31,5-31,5УЗ</t>
  </si>
  <si>
    <t xml:space="preserve">Патрон предохранителя, ПТ 1,2-10-40-31,5 У3</t>
  </si>
  <si>
    <t xml:space="preserve">Патрон предохранителя, ПТ 1.1-10-31,5-12,5 У1</t>
  </si>
  <si>
    <t xml:space="preserve">Патрон предохранителя, ПТ 1.1-10-16-12,5 УЗ</t>
  </si>
  <si>
    <t xml:space="preserve">Перемычка плавкая для ПН-2  400А, ПН-2 400А</t>
  </si>
  <si>
    <t xml:space="preserve">Плавкий элемент к ПН2-250 100 А (ПН5.599.003-01)</t>
  </si>
  <si>
    <t xml:space="preserve">Плавкий элемент к ПН2-250 125 А (ПН5.599.003-02)</t>
  </si>
  <si>
    <t xml:space="preserve">Плавкий элемент к ПН2-250 160 А (ПН5.599.003-03)</t>
  </si>
  <si>
    <t xml:space="preserve">Плавкий элемент к ПН2-400 250 А (ПН5.599.002-01)</t>
  </si>
  <si>
    <t xml:space="preserve">Предохранитель, ПН2 250 200А                                                          (вставка плавкая 1шт + контакт основания 2шт.)</t>
  </si>
  <si>
    <t xml:space="preserve">Предохранитель , ПКТ 101-10-10-12,5У3                                                   (патрон 1шт + контакт 2шт + изолятор 2шт)</t>
  </si>
  <si>
    <t xml:space="preserve">Предохранитель, ПКТ 101-10-8-20 У1                                                    (патрон 1шт + контакт 2шт + изолятор 2шт)</t>
  </si>
  <si>
    <t xml:space="preserve">Предохранитель , ПН2 250 160А                                                              (вставка плавкая 1шт + контакт основания 2шт.)</t>
  </si>
  <si>
    <t xml:space="preserve">Предохранитель , ПКТ 101-10-16-12,5 У3                                                   (патрон 1шт + контакт 2шт + изолятор 2шт)</t>
  </si>
  <si>
    <t xml:space="preserve">Предохранитель , ПКТ102-6-40-31,5У3                                                   (патрон 1шт + контакт 2шт + изолятор 2шт)</t>
  </si>
  <si>
    <t xml:space="preserve">Предохранитель , ПКТ-101-6-20-20У3                                                     (патрон 1шт + контакт 2шт + изолятор 2шт)</t>
  </si>
  <si>
    <t xml:space="preserve">Предохранитель, ПКН 001-35У1                                                           (патрон 1шт + контакт 2шт + изолятор 2шт)</t>
  </si>
  <si>
    <t xml:space="preserve">Предохранитель, ПКТ 102-6-31,5-31,5УЗ                                               (патрон 1шт + контакт 2шт + изолятор 2шт)</t>
  </si>
  <si>
    <t xml:space="preserve">Предохранитель , ПН 2 600 630А                                                                (вставка плавкая 1шт + контакт основания 2шт.)</t>
  </si>
  <si>
    <t xml:space="preserve">Предохранитель , ПН2 400 400А    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(вставка плавкая 1шт + контакт основания 2шт.)</t>
  </si>
  <si>
    <t xml:space="preserve">Предохранитель , ПКТ 101-10-10-31,5У3                                                  (патрон 1шт + контакт 2шт + изолятор 2шт)</t>
  </si>
  <si>
    <t xml:space="preserve">Итого по филиалу АО «ДРСК» «Приморские электрические сети» , руб.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онтакт с замком для предохранителей ПК-10, КО2-10У3</t>
  </si>
  <si>
    <t xml:space="preserve">Патрон предохранителя, ПТ 1.2-6-40-31,5 УЗ</t>
  </si>
  <si>
    <t xml:space="preserve">Патрон  предохранителя, ПТ 1.2-6-80-20 УЗ</t>
  </si>
  <si>
    <t xml:space="preserve">Патрон  предохранителя, ПТ 1.2-10-40-31,5 УЗ</t>
  </si>
  <si>
    <t xml:space="preserve">Патрон предохранителя , ПТ 1,1-10-20-12,5 У3</t>
  </si>
  <si>
    <t xml:space="preserve">Патрон предохранителя, ПТ 1.2-6-50-31,5У3</t>
  </si>
  <si>
    <t xml:space="preserve">Плавкий элемент к ПН2-250 250 А (ПН5.599.002-01)</t>
  </si>
  <si>
    <t xml:space="preserve">Плавкий элемент к ПН2-400 400 А (ПН5.599.003-03)</t>
  </si>
  <si>
    <t xml:space="preserve">Предохранитель, ПН2 250 200А                                                            (вставка плавкая 1шт + контакт основания 2шт.)</t>
  </si>
  <si>
    <t xml:space="preserve">Предохранитель , ПКТ102-6-50-31,5У3                                                     (патрон 1шт + контакт 2шт + изолятор 2шт)</t>
  </si>
  <si>
    <t xml:space="preserve">Предохранитель, ПКТ 102-10-40-31,5 У3                                               (патрон 1шт + контакт 2шт + изолятор 2шт)</t>
  </si>
  <si>
    <t xml:space="preserve">Предохранитель, ПКТ 102-6-31,5-31,5УЗ                                                  (патрон 1шт + контакт 2шт + изолятор 2шт)</t>
  </si>
  <si>
    <t xml:space="preserve">Предохранитель , ПН2 400 400А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  (вставка плавкая 1шт + контакт основания 2шт.)</t>
  </si>
  <si>
    <t xml:space="preserve">Предохранитель , ПКТ 101-6-31,5-20У3                                                  (патрон 1шт + контакт 2шт + изолятор 2шт)</t>
  </si>
  <si>
    <t xml:space="preserve">Итого по филиалу АО «ДРСК» «Хабаровские электрические сети» 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t xml:space="preserve">Вставка плавкая к ПН 2-250 200 А</t>
  </si>
  <si>
    <t xml:space="preserve">Патрон  предохранителя, ПТ-1,3-6-80-31,5УЗ</t>
  </si>
  <si>
    <t xml:space="preserve">Патрон  предохранителя, ПТ 1.3-10-80-20 УЗ</t>
  </si>
  <si>
    <t xml:space="preserve">Предохранитель, ПКТ 101-10-8-20 У1                                                     (патрон 1шт + контакт 2шт + изолятор 2шт)</t>
  </si>
  <si>
    <t xml:space="preserve">компл</t>
  </si>
  <si>
    <t xml:space="preserve">Предохранитель, ПКН 001-10УЗ                                                           (патрон 1шт + контакт 2шт + изолятор 2шт)</t>
  </si>
  <si>
    <t xml:space="preserve">Предохранитель, ПКН 001-35У1                                                                  (патрон 1шт + контакт 2шт + изолятор 2шт)</t>
  </si>
  <si>
    <t xml:space="preserve">Предохранитель , ПН2 400 400А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(вставка плавкая 1шт + контакт основания 2шт.)</t>
  </si>
  <si>
    <t xml:space="preserve">Предохранитель, ПКТ 101-10-10-20У1                                                      (патрон 1шт + контакт 2шт + изолятор 2шт)</t>
  </si>
  <si>
    <t xml:space="preserve">Предохранитель, НПН 2-60 16А                                                            (вставка плавкая 1шт + контакт основания 2шт.)</t>
  </si>
  <si>
    <t xml:space="preserve">Предохранитель , ПКТ 102-10-50-12,5У3                                               (патрон 1шт + контакт 2шт + изолятор 2шт)</t>
  </si>
  <si>
    <t xml:space="preserve">Предохранитель , ПКТ 101-6-8-20У3                                                          (патрон 1шт + контакт 2шт + изолятор 2шт)</t>
  </si>
  <si>
    <t xml:space="preserve">Предохранитель, НПН 2-60- 63А                                                         (вставка плавкая 1шт + контакт основания 2шт.)</t>
  </si>
  <si>
    <t xml:space="preserve">Предохранитель, НПН 2-60- 25А                                                            (вставка плавкая 1шт + контакт основания 2шт.)</t>
  </si>
  <si>
    <t xml:space="preserve">Итого по филиалу АО «ДРСК» «Хабаровские электрические сети»  СП «Центральные электрические сети» г. Хабаровск , руб.</t>
  </si>
  <si>
    <t xml:space="preserve">1.4. филиал АО «ДРСК» «Электрические сети ЕАО»</t>
  </si>
  <si>
    <t xml:space="preserve">Вставка плавкая к ПН 2-400 400 А</t>
  </si>
  <si>
    <t xml:space="preserve">Вставка плавкая к ПН 2-100 80 А</t>
  </si>
  <si>
    <t xml:space="preserve">Патрон предохранителя, ПН 0,1-10 У3</t>
  </si>
  <si>
    <t xml:space="preserve">Патрон предохранителя, ПН-01-6У3</t>
  </si>
  <si>
    <t xml:space="preserve">Предохранитель, ПКТ 101-10-20-12,5 У3                                                    (патрон 1шт + контакт 2шт + изолятор 2шт)</t>
  </si>
  <si>
    <t xml:space="preserve">Предохранитель, ПН2 250 160А                                                          (вставка плавкая 1шт + контакт основания 2шт.)</t>
  </si>
  <si>
    <t xml:space="preserve">Предохранитель, ПКТ 101-10-16-12,5 У3                                                     (патрон 1шт + контакт 2шт + изолятор 2шт)</t>
  </si>
  <si>
    <t xml:space="preserve">Предохранитель, ПКТ 101-10-31,5-12,5У1                                                    (патрон 1шт + контакт 2шт + изолятор 2шт)</t>
  </si>
  <si>
    <t xml:space="preserve">Предохранитель, ПН 2 600 630А                                                               (вставка плавкая 1шт + контакт основания 2шт.)</t>
  </si>
  <si>
    <t xml:space="preserve">Предохранитель, ПН2 400 400А                                                                (вставка плавкая 1шт + контакт основания 2шт.) </t>
  </si>
  <si>
    <t xml:space="preserve">Предохранитель, ПН2 250 250А                                                              (вставка плавкая 1шт + контакт основания 2шт.) </t>
  </si>
  <si>
    <t xml:space="preserve">Итого по филиалу АО «ДРСК» «Электрические сети ЕАО» , руб.</t>
  </si>
  <si>
    <t xml:space="preserve">1.5. филиал АО «ДРСК» «Южно-Якутские электрические сети»</t>
  </si>
  <si>
    <t xml:space="preserve">Предохранитель, ПН2 250 250А                                                          (вставка плавкая 1шт + контакт основания 2шт.) </t>
  </si>
  <si>
    <t xml:space="preserve">Предохранитель, ПКТ 101-10-20-20У1                                                     (патрон 1шт + контакт 2шт + изолятор 2шт)</t>
  </si>
  <si>
    <t xml:space="preserve">Итого по филиалу АО «ДРСК» «Южно-Якутские электрические сети» , руб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0"/>
    <numFmt numFmtId="168" formatCode="0.00"/>
    <numFmt numFmtId="169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5" topLeftCell="A6" activePane="bottomLeft" state="frozen"/>
      <selection pane="topLeft" activeCell="C1" activeCellId="0" sqref="C1"/>
      <selection pane="bottomLeft" activeCell="O4" activeCellId="0" sqref="O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8" min="4" style="3" width="15.65"/>
    <col collapsed="false" customWidth="true" hidden="false" outlineLevel="0" max="9" min="9" style="3" width="17.99"/>
    <col collapsed="false" customWidth="true" hidden="false" outlineLevel="0" max="10" min="10" style="3" width="16.82"/>
    <col collapsed="false" customWidth="true" hidden="false" outlineLevel="0" max="11" min="11" style="3" width="15.65"/>
    <col collapsed="false" customWidth="true" hidden="false" outlineLevel="0" max="12" min="12" style="3" width="18.65"/>
    <col collapsed="false" customWidth="true" hidden="false" outlineLevel="0" max="13" min="13" style="3" width="16.82"/>
    <col collapsed="false" customWidth="true" hidden="false" outlineLevel="0" max="14" min="14" style="3" width="19.49"/>
    <col collapsed="false" customWidth="true" hidden="false" outlineLevel="0" max="15" min="15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N1" s="4" t="s">
        <v>0</v>
      </c>
      <c r="O1" s="4"/>
      <c r="P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82.5" hidden="false" customHeight="true" outlineLevel="0" collapsed="false">
      <c r="B3" s="6"/>
      <c r="C3" s="6"/>
      <c r="D3" s="6"/>
      <c r="E3" s="7" t="s">
        <v>2</v>
      </c>
      <c r="F3" s="7"/>
      <c r="G3" s="7" t="s">
        <v>3</v>
      </c>
      <c r="H3" s="7"/>
      <c r="I3" s="6"/>
      <c r="J3" s="6"/>
      <c r="K3" s="6"/>
      <c r="L3" s="6"/>
      <c r="M3" s="8" t="s">
        <v>4</v>
      </c>
      <c r="N3" s="8"/>
      <c r="O3" s="9" t="s">
        <v>5</v>
      </c>
      <c r="P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2" t="s">
        <v>10</v>
      </c>
      <c r="F4" s="12" t="s">
        <v>11</v>
      </c>
      <c r="G4" s="12" t="s">
        <v>10</v>
      </c>
      <c r="H4" s="12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6</v>
      </c>
      <c r="P4" s="13" t="s">
        <v>18</v>
      </c>
    </row>
    <row r="5" customFormat="false" ht="15.7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</row>
    <row r="6" s="17" customFormat="true" ht="17.25" hidden="false" customHeight="true" outlineLevel="0" collapsed="false">
      <c r="A6" s="16" t="s">
        <v>1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8.75" hidden="false" customHeight="true" outlineLevel="1" collapsed="false">
      <c r="A7" s="18" t="n">
        <v>1</v>
      </c>
      <c r="B7" s="19" t="s">
        <v>20</v>
      </c>
      <c r="C7" s="20" t="s">
        <v>21</v>
      </c>
      <c r="D7" s="21" t="n">
        <v>120</v>
      </c>
      <c r="E7" s="22" t="n">
        <f aca="false">G7/D7</f>
        <v>90.0763333333333</v>
      </c>
      <c r="F7" s="22" t="n">
        <f aca="false">H7/D7</f>
        <v>106.290073333333</v>
      </c>
      <c r="G7" s="23" t="n">
        <v>10809.16</v>
      </c>
      <c r="H7" s="22" t="n">
        <f aca="false">1.18*G7</f>
        <v>12754.8088</v>
      </c>
      <c r="I7" s="24"/>
      <c r="J7" s="24"/>
      <c r="K7" s="24"/>
      <c r="L7" s="25" t="n">
        <f aca="false">D7*K7</f>
        <v>0</v>
      </c>
      <c r="M7" s="26"/>
      <c r="N7" s="25" t="n">
        <f aca="false">K7*M7</f>
        <v>0</v>
      </c>
      <c r="O7" s="27" t="n">
        <v>120</v>
      </c>
      <c r="P7" s="28" t="n">
        <f aca="false">O7*K7</f>
        <v>0</v>
      </c>
    </row>
    <row r="8" customFormat="false" ht="18.75" hidden="false" customHeight="true" outlineLevel="1" collapsed="false">
      <c r="A8" s="18" t="n">
        <v>2</v>
      </c>
      <c r="B8" s="19" t="s">
        <v>22</v>
      </c>
      <c r="C8" s="20" t="s">
        <v>21</v>
      </c>
      <c r="D8" s="21" t="n">
        <v>40</v>
      </c>
      <c r="E8" s="22" t="n">
        <f aca="false">G8/D8</f>
        <v>82.034</v>
      </c>
      <c r="F8" s="22" t="n">
        <f aca="false">H8/D8</f>
        <v>96.80012</v>
      </c>
      <c r="G8" s="23" t="n">
        <v>3281.36</v>
      </c>
      <c r="H8" s="22" t="n">
        <f aca="false">1.18*G8</f>
        <v>3872.0048</v>
      </c>
      <c r="I8" s="29"/>
      <c r="J8" s="29"/>
      <c r="K8" s="29"/>
      <c r="L8" s="25" t="n">
        <f aca="false">D8*K8</f>
        <v>0</v>
      </c>
      <c r="M8" s="26"/>
      <c r="N8" s="25" t="n">
        <f aca="false">K8*M8</f>
        <v>0</v>
      </c>
      <c r="O8" s="27" t="n">
        <v>40</v>
      </c>
      <c r="P8" s="28" t="n">
        <f aca="false">O8*K8</f>
        <v>0</v>
      </c>
    </row>
    <row r="9" customFormat="false" ht="18.75" hidden="false" customHeight="true" outlineLevel="1" collapsed="false">
      <c r="A9" s="18" t="n">
        <v>3</v>
      </c>
      <c r="B9" s="19" t="s">
        <v>23</v>
      </c>
      <c r="C9" s="20" t="s">
        <v>21</v>
      </c>
      <c r="D9" s="21" t="n">
        <v>200</v>
      </c>
      <c r="E9" s="22" t="n">
        <f aca="false">G9/D9</f>
        <v>78.4916</v>
      </c>
      <c r="F9" s="22" t="n">
        <f aca="false">H9/D9</f>
        <v>92.620088</v>
      </c>
      <c r="G9" s="23" t="n">
        <v>15698.32</v>
      </c>
      <c r="H9" s="22" t="n">
        <f aca="false">1.18*G9</f>
        <v>18524.0176</v>
      </c>
      <c r="I9" s="29"/>
      <c r="J9" s="29"/>
      <c r="K9" s="29"/>
      <c r="L9" s="25" t="n">
        <f aca="false">D9*K9</f>
        <v>0</v>
      </c>
      <c r="M9" s="26"/>
      <c r="N9" s="25" t="n">
        <f aca="false">K9*M9</f>
        <v>0</v>
      </c>
      <c r="O9" s="27" t="n">
        <v>200</v>
      </c>
      <c r="P9" s="28" t="n">
        <f aca="false">O9*K9</f>
        <v>0</v>
      </c>
    </row>
    <row r="10" customFormat="false" ht="18.75" hidden="false" customHeight="true" outlineLevel="1" collapsed="false">
      <c r="A10" s="18" t="n">
        <v>4</v>
      </c>
      <c r="B10" s="19" t="s">
        <v>24</v>
      </c>
      <c r="C10" s="20" t="s">
        <v>21</v>
      </c>
      <c r="D10" s="21" t="n">
        <v>230</v>
      </c>
      <c r="E10" s="22" t="n">
        <f aca="false">G10/D10</f>
        <v>85.678</v>
      </c>
      <c r="F10" s="22" t="n">
        <f aca="false">H10/D10</f>
        <v>101.10004</v>
      </c>
      <c r="G10" s="23" t="n">
        <v>19705.94</v>
      </c>
      <c r="H10" s="22" t="n">
        <f aca="false">1.18*G10</f>
        <v>23253.0092</v>
      </c>
      <c r="I10" s="29"/>
      <c r="J10" s="29"/>
      <c r="K10" s="29"/>
      <c r="L10" s="25" t="n">
        <f aca="false">D10*K10</f>
        <v>0</v>
      </c>
      <c r="M10" s="26"/>
      <c r="N10" s="25" t="n">
        <f aca="false">K10*M10</f>
        <v>0</v>
      </c>
      <c r="O10" s="27" t="n">
        <v>230</v>
      </c>
      <c r="P10" s="28" t="n">
        <f aca="false">O10*K10</f>
        <v>0</v>
      </c>
    </row>
    <row r="11" customFormat="false" ht="18.75" hidden="false" customHeight="true" outlineLevel="1" collapsed="false">
      <c r="A11" s="18" t="n">
        <v>5</v>
      </c>
      <c r="B11" s="19" t="s">
        <v>25</v>
      </c>
      <c r="C11" s="20" t="s">
        <v>21</v>
      </c>
      <c r="D11" s="21" t="n">
        <v>18</v>
      </c>
      <c r="E11" s="22" t="n">
        <f aca="false">G11/D11</f>
        <v>531.296666666667</v>
      </c>
      <c r="F11" s="22" t="n">
        <f aca="false">H11/D11</f>
        <v>626.930066666667</v>
      </c>
      <c r="G11" s="23" t="n">
        <v>9563.34</v>
      </c>
      <c r="H11" s="22" t="n">
        <f aca="false">1.18*G11</f>
        <v>11284.7412</v>
      </c>
      <c r="I11" s="29"/>
      <c r="J11" s="29"/>
      <c r="K11" s="29"/>
      <c r="L11" s="25" t="n">
        <f aca="false">D11*K11</f>
        <v>0</v>
      </c>
      <c r="M11" s="26"/>
      <c r="N11" s="25" t="n">
        <f aca="false">K11*M11</f>
        <v>0</v>
      </c>
      <c r="O11" s="27" t="n">
        <v>18</v>
      </c>
      <c r="P11" s="28" t="n">
        <f aca="false">O11*K11</f>
        <v>0</v>
      </c>
    </row>
    <row r="12" customFormat="false" ht="18.75" hidden="false" customHeight="true" outlineLevel="1" collapsed="false">
      <c r="A12" s="18" t="n">
        <v>6</v>
      </c>
      <c r="B12" s="19" t="s">
        <v>26</v>
      </c>
      <c r="C12" s="20" t="s">
        <v>21</v>
      </c>
      <c r="D12" s="21" t="n">
        <v>16</v>
      </c>
      <c r="E12" s="22" t="n">
        <f aca="false">G12/D12</f>
        <v>346.153125</v>
      </c>
      <c r="F12" s="22" t="n">
        <f aca="false">H12/D12</f>
        <v>408.4606875</v>
      </c>
      <c r="G12" s="23" t="n">
        <v>5538.45</v>
      </c>
      <c r="H12" s="22" t="n">
        <f aca="false">1.18*G12</f>
        <v>6535.371</v>
      </c>
      <c r="I12" s="29"/>
      <c r="J12" s="29"/>
      <c r="K12" s="29"/>
      <c r="L12" s="25" t="n">
        <f aca="false">D12*K12</f>
        <v>0</v>
      </c>
      <c r="M12" s="26"/>
      <c r="N12" s="25" t="n">
        <f aca="false">K12*M12</f>
        <v>0</v>
      </c>
      <c r="O12" s="27" t="n">
        <v>16</v>
      </c>
      <c r="P12" s="28" t="n">
        <f aca="false">O12*K12</f>
        <v>0</v>
      </c>
    </row>
    <row r="13" customFormat="false" ht="18.75" hidden="false" customHeight="true" outlineLevel="1" collapsed="false">
      <c r="A13" s="18" t="n">
        <v>7</v>
      </c>
      <c r="B13" s="19" t="s">
        <v>27</v>
      </c>
      <c r="C13" s="20" t="s">
        <v>21</v>
      </c>
      <c r="D13" s="21" t="n">
        <v>10</v>
      </c>
      <c r="E13" s="22" t="n">
        <f aca="false">G13/D13</f>
        <v>683.593</v>
      </c>
      <c r="F13" s="22" t="n">
        <f aca="false">H13/D13</f>
        <v>806.63974</v>
      </c>
      <c r="G13" s="23" t="n">
        <v>6835.93</v>
      </c>
      <c r="H13" s="22" t="n">
        <f aca="false">1.18*G13</f>
        <v>8066.3974</v>
      </c>
      <c r="I13" s="29"/>
      <c r="J13" s="29"/>
      <c r="K13" s="29"/>
      <c r="L13" s="25" t="n">
        <f aca="false">D13*K13</f>
        <v>0</v>
      </c>
      <c r="M13" s="26"/>
      <c r="N13" s="25" t="n">
        <f aca="false">K13*M13</f>
        <v>0</v>
      </c>
      <c r="O13" s="27" t="n">
        <v>10</v>
      </c>
      <c r="P13" s="28" t="n">
        <f aca="false">O13*K13</f>
        <v>0</v>
      </c>
    </row>
    <row r="14" customFormat="false" ht="18.75" hidden="false" customHeight="true" outlineLevel="1" collapsed="false">
      <c r="A14" s="18" t="n">
        <v>8</v>
      </c>
      <c r="B14" s="19" t="s">
        <v>28</v>
      </c>
      <c r="C14" s="20" t="s">
        <v>21</v>
      </c>
      <c r="D14" s="21" t="n">
        <v>10</v>
      </c>
      <c r="E14" s="22" t="n">
        <f aca="false">G14/D14</f>
        <v>531.297</v>
      </c>
      <c r="F14" s="22" t="n">
        <f aca="false">H14/D14</f>
        <v>626.93046</v>
      </c>
      <c r="G14" s="23" t="n">
        <v>5312.97</v>
      </c>
      <c r="H14" s="22" t="n">
        <f aca="false">1.18*G14</f>
        <v>6269.3046</v>
      </c>
      <c r="I14" s="29"/>
      <c r="J14" s="29"/>
      <c r="K14" s="29"/>
      <c r="L14" s="25" t="n">
        <f aca="false">D14*K14</f>
        <v>0</v>
      </c>
      <c r="M14" s="26"/>
      <c r="N14" s="25" t="n">
        <f aca="false">K14*M14</f>
        <v>0</v>
      </c>
      <c r="O14" s="27" t="n">
        <v>10</v>
      </c>
      <c r="P14" s="28" t="n">
        <f aca="false">O14*K14</f>
        <v>0</v>
      </c>
    </row>
    <row r="15" customFormat="false" ht="18.75" hidden="false" customHeight="true" outlineLevel="1" collapsed="false">
      <c r="A15" s="18" t="n">
        <v>9</v>
      </c>
      <c r="B15" s="19" t="s">
        <v>29</v>
      </c>
      <c r="C15" s="20" t="s">
        <v>21</v>
      </c>
      <c r="D15" s="21" t="n">
        <v>90</v>
      </c>
      <c r="E15" s="22" t="n">
        <f aca="false">G15/D15</f>
        <v>362.254222222222</v>
      </c>
      <c r="F15" s="22" t="n">
        <f aca="false">H15/D15</f>
        <v>427.459982222222</v>
      </c>
      <c r="G15" s="23" t="n">
        <v>32602.88</v>
      </c>
      <c r="H15" s="22" t="n">
        <f aca="false">1.18*G15</f>
        <v>38471.3984</v>
      </c>
      <c r="I15" s="29"/>
      <c r="J15" s="29"/>
      <c r="K15" s="29"/>
      <c r="L15" s="25" t="n">
        <f aca="false">D15*K15</f>
        <v>0</v>
      </c>
      <c r="M15" s="26"/>
      <c r="N15" s="25" t="n">
        <f aca="false">K15*M15</f>
        <v>0</v>
      </c>
      <c r="O15" s="27" t="n">
        <v>90</v>
      </c>
      <c r="P15" s="28" t="n">
        <f aca="false">O15*K15</f>
        <v>0</v>
      </c>
    </row>
    <row r="16" customFormat="false" ht="18.75" hidden="false" customHeight="true" outlineLevel="1" collapsed="false">
      <c r="A16" s="18" t="n">
        <v>10</v>
      </c>
      <c r="B16" s="19" t="s">
        <v>30</v>
      </c>
      <c r="C16" s="20" t="s">
        <v>21</v>
      </c>
      <c r="D16" s="21" t="n">
        <v>8</v>
      </c>
      <c r="E16" s="22" t="n">
        <f aca="false">G16/D16</f>
        <v>1429.635</v>
      </c>
      <c r="F16" s="22" t="n">
        <f aca="false">H16/D16</f>
        <v>1686.9693</v>
      </c>
      <c r="G16" s="23" t="n">
        <v>11437.08</v>
      </c>
      <c r="H16" s="22" t="n">
        <f aca="false">1.18*G16</f>
        <v>13495.7544</v>
      </c>
      <c r="I16" s="29"/>
      <c r="J16" s="29"/>
      <c r="K16" s="29"/>
      <c r="L16" s="25" t="n">
        <f aca="false">D16*K16</f>
        <v>0</v>
      </c>
      <c r="M16" s="26"/>
      <c r="N16" s="25" t="n">
        <f aca="false">K16*M16</f>
        <v>0</v>
      </c>
      <c r="O16" s="27" t="n">
        <v>8</v>
      </c>
      <c r="P16" s="28" t="n">
        <f aca="false">O16*K16</f>
        <v>0</v>
      </c>
    </row>
    <row r="17" customFormat="false" ht="18.75" hidden="false" customHeight="true" outlineLevel="1" collapsed="false">
      <c r="A17" s="18" t="n">
        <v>11</v>
      </c>
      <c r="B17" s="19" t="s">
        <v>31</v>
      </c>
      <c r="C17" s="20" t="s">
        <v>21</v>
      </c>
      <c r="D17" s="21" t="n">
        <v>90</v>
      </c>
      <c r="E17" s="22" t="n">
        <f aca="false">G17/D17</f>
        <v>362.254222222222</v>
      </c>
      <c r="F17" s="22" t="n">
        <f aca="false">H17/D17</f>
        <v>427.459982222222</v>
      </c>
      <c r="G17" s="23" t="n">
        <v>32602.88</v>
      </c>
      <c r="H17" s="22" t="n">
        <f aca="false">1.18*G17</f>
        <v>38471.3984</v>
      </c>
      <c r="I17" s="29"/>
      <c r="J17" s="29"/>
      <c r="K17" s="29"/>
      <c r="L17" s="25" t="n">
        <f aca="false">D17*K17</f>
        <v>0</v>
      </c>
      <c r="M17" s="26"/>
      <c r="N17" s="25" t="n">
        <f aca="false">K17*M17</f>
        <v>0</v>
      </c>
      <c r="O17" s="27" t="n">
        <v>90</v>
      </c>
      <c r="P17" s="28" t="n">
        <f aca="false">O17*K17</f>
        <v>0</v>
      </c>
    </row>
    <row r="18" customFormat="false" ht="18.75" hidden="false" customHeight="true" outlineLevel="1" collapsed="false">
      <c r="A18" s="18" t="n">
        <v>12</v>
      </c>
      <c r="B18" s="19" t="s">
        <v>32</v>
      </c>
      <c r="C18" s="20" t="s">
        <v>21</v>
      </c>
      <c r="D18" s="21" t="n">
        <v>10</v>
      </c>
      <c r="E18" s="22" t="n">
        <f aca="false">G18/D18</f>
        <v>349.602</v>
      </c>
      <c r="F18" s="22" t="n">
        <f aca="false">H18/D18</f>
        <v>412.53036</v>
      </c>
      <c r="G18" s="23" t="n">
        <v>3496.02</v>
      </c>
      <c r="H18" s="22" t="n">
        <f aca="false">1.18*G18</f>
        <v>4125.3036</v>
      </c>
      <c r="I18" s="29"/>
      <c r="J18" s="29"/>
      <c r="K18" s="29"/>
      <c r="L18" s="25" t="n">
        <f aca="false">D18*K18</f>
        <v>0</v>
      </c>
      <c r="M18" s="26"/>
      <c r="N18" s="25" t="n">
        <f aca="false">K18*M18</f>
        <v>0</v>
      </c>
      <c r="O18" s="27" t="n">
        <v>10</v>
      </c>
      <c r="P18" s="28" t="n">
        <f aca="false">O18*K18</f>
        <v>0</v>
      </c>
    </row>
    <row r="19" customFormat="false" ht="18.75" hidden="false" customHeight="true" outlineLevel="1" collapsed="false">
      <c r="A19" s="18" t="n">
        <v>13</v>
      </c>
      <c r="B19" s="19" t="s">
        <v>33</v>
      </c>
      <c r="C19" s="20" t="s">
        <v>21</v>
      </c>
      <c r="D19" s="21" t="n">
        <v>90</v>
      </c>
      <c r="E19" s="22" t="n">
        <f aca="false">G19/D19</f>
        <v>362.254222222222</v>
      </c>
      <c r="F19" s="22" t="n">
        <f aca="false">H19/D19</f>
        <v>427.459982222222</v>
      </c>
      <c r="G19" s="23" t="n">
        <v>32602.88</v>
      </c>
      <c r="H19" s="22" t="n">
        <f aca="false">1.18*G19</f>
        <v>38471.3984</v>
      </c>
      <c r="I19" s="29"/>
      <c r="J19" s="29"/>
      <c r="K19" s="29"/>
      <c r="L19" s="25" t="n">
        <f aca="false">D19*K19</f>
        <v>0</v>
      </c>
      <c r="M19" s="26"/>
      <c r="N19" s="25" t="n">
        <f aca="false">K19*M19</f>
        <v>0</v>
      </c>
      <c r="O19" s="27" t="n">
        <v>90</v>
      </c>
      <c r="P19" s="28" t="n">
        <f aca="false">O19*K19</f>
        <v>0</v>
      </c>
    </row>
    <row r="20" customFormat="false" ht="18.75" hidden="false" customHeight="true" outlineLevel="1" collapsed="false">
      <c r="A20" s="18" t="n">
        <v>14</v>
      </c>
      <c r="B20" s="19" t="s">
        <v>34</v>
      </c>
      <c r="C20" s="20" t="s">
        <v>21</v>
      </c>
      <c r="D20" s="21" t="n">
        <v>6</v>
      </c>
      <c r="E20" s="22" t="n">
        <f aca="false">G20/D20</f>
        <v>345</v>
      </c>
      <c r="F20" s="22" t="n">
        <f aca="false">H20/D20</f>
        <v>407.1</v>
      </c>
      <c r="G20" s="23" t="n">
        <v>2070</v>
      </c>
      <c r="H20" s="22" t="n">
        <f aca="false">1.18*G20</f>
        <v>2442.6</v>
      </c>
      <c r="I20" s="29"/>
      <c r="J20" s="29"/>
      <c r="K20" s="29"/>
      <c r="L20" s="25" t="n">
        <f aca="false">D20*K20</f>
        <v>0</v>
      </c>
      <c r="M20" s="26"/>
      <c r="N20" s="25" t="n">
        <f aca="false">K20*M20</f>
        <v>0</v>
      </c>
      <c r="O20" s="27" t="n">
        <v>6</v>
      </c>
      <c r="P20" s="28" t="n">
        <f aca="false">O20*K20</f>
        <v>0</v>
      </c>
    </row>
    <row r="21" customFormat="false" ht="25.5" hidden="false" customHeight="true" outlineLevel="1" collapsed="false">
      <c r="A21" s="18" t="n">
        <v>15</v>
      </c>
      <c r="B21" s="19" t="s">
        <v>35</v>
      </c>
      <c r="C21" s="20" t="s">
        <v>21</v>
      </c>
      <c r="D21" s="21" t="n">
        <v>26</v>
      </c>
      <c r="E21" s="22" t="n">
        <f aca="false">G21/D21</f>
        <v>546.821923076923</v>
      </c>
      <c r="F21" s="22" t="n">
        <f aca="false">H21/D21</f>
        <v>645.249869230769</v>
      </c>
      <c r="G21" s="23" t="n">
        <v>14217.37</v>
      </c>
      <c r="H21" s="22" t="n">
        <f aca="false">1.18*G21</f>
        <v>16776.4966</v>
      </c>
      <c r="I21" s="29"/>
      <c r="J21" s="29"/>
      <c r="K21" s="29"/>
      <c r="L21" s="25" t="n">
        <f aca="false">D21*K21</f>
        <v>0</v>
      </c>
      <c r="M21" s="26"/>
      <c r="N21" s="25" t="n">
        <f aca="false">K21*M21</f>
        <v>0</v>
      </c>
      <c r="O21" s="27" t="n">
        <v>26</v>
      </c>
      <c r="P21" s="28" t="n">
        <f aca="false">O21*K21</f>
        <v>0</v>
      </c>
    </row>
    <row r="22" customFormat="false" ht="25.5" hidden="false" customHeight="true" outlineLevel="1" collapsed="false">
      <c r="A22" s="18" t="n">
        <v>16</v>
      </c>
      <c r="B22" s="19" t="s">
        <v>36</v>
      </c>
      <c r="C22" s="20" t="s">
        <v>21</v>
      </c>
      <c r="D22" s="21" t="n">
        <v>45</v>
      </c>
      <c r="E22" s="22" t="n">
        <f aca="false">G22/D22</f>
        <v>345</v>
      </c>
      <c r="F22" s="22" t="n">
        <f aca="false">H22/D22</f>
        <v>407.1</v>
      </c>
      <c r="G22" s="23" t="n">
        <v>15525</v>
      </c>
      <c r="H22" s="22" t="n">
        <f aca="false">1.18*G22</f>
        <v>18319.5</v>
      </c>
      <c r="I22" s="29"/>
      <c r="J22" s="29"/>
      <c r="K22" s="29"/>
      <c r="L22" s="25" t="n">
        <f aca="false">D22*K22</f>
        <v>0</v>
      </c>
      <c r="M22" s="27" t="n">
        <v>45</v>
      </c>
      <c r="N22" s="25" t="n">
        <f aca="false">K22*M22</f>
        <v>0</v>
      </c>
      <c r="O22" s="26"/>
      <c r="P22" s="28" t="n">
        <f aca="false">O22*K22</f>
        <v>0</v>
      </c>
    </row>
    <row r="23" s="17" customFormat="true" ht="25.5" hidden="false" customHeight="true" outlineLevel="0" collapsed="false">
      <c r="A23" s="18" t="n">
        <v>17</v>
      </c>
      <c r="B23" s="19" t="s">
        <v>37</v>
      </c>
      <c r="C23" s="20" t="s">
        <v>21</v>
      </c>
      <c r="D23" s="21" t="n">
        <v>135</v>
      </c>
      <c r="E23" s="22" t="n">
        <f aca="false">G23/D23</f>
        <v>147.966074074074</v>
      </c>
      <c r="F23" s="22" t="n">
        <f aca="false">H23/D23</f>
        <v>174.599967407407</v>
      </c>
      <c r="G23" s="23" t="n">
        <v>19975.42</v>
      </c>
      <c r="H23" s="22" t="n">
        <f aca="false">1.18*G23</f>
        <v>23570.9956</v>
      </c>
      <c r="I23" s="29"/>
      <c r="J23" s="29"/>
      <c r="K23" s="29"/>
      <c r="L23" s="25" t="n">
        <f aca="false">D23*K23</f>
        <v>0</v>
      </c>
      <c r="M23" s="26"/>
      <c r="N23" s="25" t="n">
        <f aca="false">K23*M23</f>
        <v>0</v>
      </c>
      <c r="O23" s="27" t="n">
        <v>135</v>
      </c>
      <c r="P23" s="28" t="n">
        <f aca="false">O23*K23</f>
        <v>0</v>
      </c>
    </row>
    <row r="24" customFormat="false" ht="26.25" hidden="false" customHeight="true" outlineLevel="1" collapsed="false">
      <c r="A24" s="18" t="n">
        <v>18</v>
      </c>
      <c r="B24" s="19" t="s">
        <v>38</v>
      </c>
      <c r="C24" s="20" t="s">
        <v>21</v>
      </c>
      <c r="D24" s="21" t="n">
        <v>33</v>
      </c>
      <c r="E24" s="22" t="n">
        <f aca="false">G24/D24</f>
        <v>606.050909090909</v>
      </c>
      <c r="F24" s="22" t="n">
        <f aca="false">H24/D24</f>
        <v>715.140072727273</v>
      </c>
      <c r="G24" s="23" t="n">
        <v>19999.68</v>
      </c>
      <c r="H24" s="22" t="n">
        <f aca="false">1.18*G24</f>
        <v>23599.6224</v>
      </c>
      <c r="I24" s="29"/>
      <c r="J24" s="29"/>
      <c r="K24" s="29"/>
      <c r="L24" s="25" t="n">
        <f aca="false">D24*K24</f>
        <v>0</v>
      </c>
      <c r="M24" s="26"/>
      <c r="N24" s="25" t="n">
        <f aca="false">K24*M24</f>
        <v>0</v>
      </c>
      <c r="O24" s="27" t="n">
        <v>33</v>
      </c>
      <c r="P24" s="28" t="n">
        <f aca="false">O24*K24</f>
        <v>0</v>
      </c>
    </row>
    <row r="25" customFormat="false" ht="27.75" hidden="false" customHeight="true" outlineLevel="1" collapsed="false">
      <c r="A25" s="18" t="n">
        <v>19</v>
      </c>
      <c r="B25" s="19" t="s">
        <v>39</v>
      </c>
      <c r="C25" s="20" t="s">
        <v>21</v>
      </c>
      <c r="D25" s="21" t="n">
        <v>12</v>
      </c>
      <c r="E25" s="22" t="n">
        <f aca="false">G25/D25</f>
        <v>860.203333333333</v>
      </c>
      <c r="F25" s="22" t="n">
        <f aca="false">H25/D25</f>
        <v>1015.03993333333</v>
      </c>
      <c r="G25" s="23" t="n">
        <v>10322.44</v>
      </c>
      <c r="H25" s="22" t="n">
        <f aca="false">1.18*G25</f>
        <v>12180.4792</v>
      </c>
      <c r="I25" s="29"/>
      <c r="J25" s="29"/>
      <c r="K25" s="29"/>
      <c r="L25" s="25" t="n">
        <f aca="false">D25*K25</f>
        <v>0</v>
      </c>
      <c r="M25" s="26"/>
      <c r="N25" s="25" t="n">
        <f aca="false">K25*M25</f>
        <v>0</v>
      </c>
      <c r="O25" s="27" t="n">
        <v>12</v>
      </c>
      <c r="P25" s="28" t="n">
        <f aca="false">O25*K25</f>
        <v>0</v>
      </c>
    </row>
    <row r="26" customFormat="false" ht="24.75" hidden="false" customHeight="true" outlineLevel="1" collapsed="false">
      <c r="A26" s="18" t="n">
        <v>20</v>
      </c>
      <c r="B26" s="19" t="s">
        <v>40</v>
      </c>
      <c r="C26" s="20" t="s">
        <v>21</v>
      </c>
      <c r="D26" s="21" t="n">
        <v>12</v>
      </c>
      <c r="E26" s="22" t="n">
        <f aca="false">G26/D26</f>
        <v>860.203333333333</v>
      </c>
      <c r="F26" s="22" t="n">
        <f aca="false">H26/D26</f>
        <v>1015.03993333333</v>
      </c>
      <c r="G26" s="23" t="n">
        <v>10322.44</v>
      </c>
      <c r="H26" s="22" t="n">
        <f aca="false">1.18*G26</f>
        <v>12180.4792</v>
      </c>
      <c r="I26" s="29"/>
      <c r="J26" s="29"/>
      <c r="K26" s="29"/>
      <c r="L26" s="25" t="n">
        <f aca="false">D26*K26</f>
        <v>0</v>
      </c>
      <c r="M26" s="26"/>
      <c r="N26" s="25" t="n">
        <f aca="false">K26*M26</f>
        <v>0</v>
      </c>
      <c r="O26" s="27" t="n">
        <v>12</v>
      </c>
      <c r="P26" s="28" t="n">
        <f aca="false">O26*K26</f>
        <v>0</v>
      </c>
    </row>
    <row r="27" customFormat="false" ht="25.5" hidden="false" customHeight="true" outlineLevel="1" collapsed="false">
      <c r="A27" s="18" t="n">
        <v>21</v>
      </c>
      <c r="B27" s="19" t="s">
        <v>41</v>
      </c>
      <c r="C27" s="20" t="s">
        <v>21</v>
      </c>
      <c r="D27" s="21" t="n">
        <v>100</v>
      </c>
      <c r="E27" s="22" t="n">
        <f aca="false">G27/D27</f>
        <v>691.7288</v>
      </c>
      <c r="F27" s="22" t="n">
        <f aca="false">H27/D27</f>
        <v>816.239984</v>
      </c>
      <c r="G27" s="23" t="n">
        <v>69172.88</v>
      </c>
      <c r="H27" s="22" t="n">
        <f aca="false">1.18*G27</f>
        <v>81623.9984</v>
      </c>
      <c r="I27" s="29"/>
      <c r="J27" s="29"/>
      <c r="K27" s="29"/>
      <c r="L27" s="25" t="n">
        <f aca="false">D27*K27</f>
        <v>0</v>
      </c>
      <c r="M27" s="26"/>
      <c r="N27" s="25" t="n">
        <f aca="false">K27*M27</f>
        <v>0</v>
      </c>
      <c r="O27" s="27" t="n">
        <v>100</v>
      </c>
      <c r="P27" s="28" t="n">
        <f aca="false">O27*K27</f>
        <v>0</v>
      </c>
    </row>
    <row r="28" customFormat="false" ht="25.5" hidden="false" customHeight="true" outlineLevel="1" collapsed="false">
      <c r="A28" s="18" t="n">
        <v>22</v>
      </c>
      <c r="B28" s="19" t="s">
        <v>42</v>
      </c>
      <c r="C28" s="20" t="s">
        <v>21</v>
      </c>
      <c r="D28" s="21" t="n">
        <v>270</v>
      </c>
      <c r="E28" s="22" t="n">
        <f aca="false">G28/D28</f>
        <v>229.228814814815</v>
      </c>
      <c r="F28" s="22" t="n">
        <f aca="false">H28/D28</f>
        <v>270.490001481481</v>
      </c>
      <c r="G28" s="23" t="n">
        <v>61891.78</v>
      </c>
      <c r="H28" s="22" t="n">
        <f aca="false">1.18*G28</f>
        <v>73032.3004</v>
      </c>
      <c r="I28" s="29"/>
      <c r="J28" s="29"/>
      <c r="K28" s="29"/>
      <c r="L28" s="25" t="n">
        <f aca="false">D28*K28</f>
        <v>0</v>
      </c>
      <c r="M28" s="26"/>
      <c r="N28" s="25" t="n">
        <f aca="false">K28*M28</f>
        <v>0</v>
      </c>
      <c r="O28" s="27" t="n">
        <v>270</v>
      </c>
      <c r="P28" s="28" t="n">
        <f aca="false">O28*K28</f>
        <v>0</v>
      </c>
    </row>
    <row r="29" s="17" customFormat="true" ht="27.75" hidden="false" customHeight="true" outlineLevel="0" collapsed="false">
      <c r="A29" s="18" t="n">
        <v>23</v>
      </c>
      <c r="B29" s="19" t="s">
        <v>43</v>
      </c>
      <c r="C29" s="20" t="s">
        <v>21</v>
      </c>
      <c r="D29" s="21" t="n">
        <v>970</v>
      </c>
      <c r="E29" s="22" t="n">
        <f aca="false">G29/D29</f>
        <v>189.694948453608</v>
      </c>
      <c r="F29" s="22" t="n">
        <f aca="false">H29/D29</f>
        <v>223.840039175258</v>
      </c>
      <c r="G29" s="23" t="n">
        <v>184004.1</v>
      </c>
      <c r="H29" s="22" t="n">
        <f aca="false">1.18*G29</f>
        <v>217124.838</v>
      </c>
      <c r="I29" s="29"/>
      <c r="J29" s="29"/>
      <c r="K29" s="29"/>
      <c r="L29" s="25" t="n">
        <f aca="false">D29*K29</f>
        <v>0</v>
      </c>
      <c r="M29" s="26"/>
      <c r="N29" s="25" t="n">
        <f aca="false">K29*M29</f>
        <v>0</v>
      </c>
      <c r="O29" s="27" t="n">
        <v>970</v>
      </c>
      <c r="P29" s="28" t="n">
        <f aca="false">O29*K29</f>
        <v>0</v>
      </c>
    </row>
    <row r="30" s="17" customFormat="true" ht="29.25" hidden="false" customHeight="true" outlineLevel="0" collapsed="false">
      <c r="A30" s="18" t="n">
        <v>24</v>
      </c>
      <c r="B30" s="19" t="s">
        <v>44</v>
      </c>
      <c r="C30" s="20" t="s">
        <v>21</v>
      </c>
      <c r="D30" s="21" t="n">
        <v>213</v>
      </c>
      <c r="E30" s="22" t="n">
        <f aca="false">G30/D30</f>
        <v>100.627136150235</v>
      </c>
      <c r="F30" s="22" t="n">
        <f aca="false">H30/D30</f>
        <v>118.740020657277</v>
      </c>
      <c r="G30" s="23" t="n">
        <v>21433.58</v>
      </c>
      <c r="H30" s="22" t="n">
        <f aca="false">1.18*G30</f>
        <v>25291.6244</v>
      </c>
      <c r="I30" s="29"/>
      <c r="J30" s="29"/>
      <c r="K30" s="29"/>
      <c r="L30" s="25" t="n">
        <f aca="false">D30*K30</f>
        <v>0</v>
      </c>
      <c r="M30" s="26"/>
      <c r="N30" s="25" t="n">
        <f aca="false">K30*M30</f>
        <v>0</v>
      </c>
      <c r="O30" s="27" t="n">
        <v>213</v>
      </c>
      <c r="P30" s="28" t="n">
        <f aca="false">O30*K30</f>
        <v>0</v>
      </c>
    </row>
    <row r="31" customFormat="false" ht="24.75" hidden="false" customHeight="true" outlineLevel="1" collapsed="false">
      <c r="A31" s="18" t="n">
        <v>25</v>
      </c>
      <c r="B31" s="19" t="s">
        <v>45</v>
      </c>
      <c r="C31" s="20" t="s">
        <v>21</v>
      </c>
      <c r="D31" s="21" t="n">
        <v>3</v>
      </c>
      <c r="E31" s="22" t="n">
        <f aca="false">G31/D31</f>
        <v>845.286666666667</v>
      </c>
      <c r="F31" s="22" t="n">
        <f aca="false">H31/D31</f>
        <v>997.438266666667</v>
      </c>
      <c r="G31" s="23" t="n">
        <v>2535.86</v>
      </c>
      <c r="H31" s="22" t="n">
        <f aca="false">1.18*G31</f>
        <v>2992.3148</v>
      </c>
      <c r="I31" s="29"/>
      <c r="J31" s="29"/>
      <c r="K31" s="29"/>
      <c r="L31" s="25" t="n">
        <f aca="false">D31*K31</f>
        <v>0</v>
      </c>
      <c r="M31" s="27" t="n">
        <v>3</v>
      </c>
      <c r="N31" s="25" t="n">
        <f aca="false">K31*M31</f>
        <v>0</v>
      </c>
      <c r="O31" s="26"/>
      <c r="P31" s="28" t="n">
        <f aca="false">O31*K31</f>
        <v>0</v>
      </c>
    </row>
    <row r="32" customFormat="false" ht="23.25" hidden="false" customHeight="true" outlineLevel="1" collapsed="false">
      <c r="A32" s="18" t="n">
        <v>26</v>
      </c>
      <c r="B32" s="19" t="s">
        <v>46</v>
      </c>
      <c r="C32" s="20" t="s">
        <v>21</v>
      </c>
      <c r="D32" s="21" t="n">
        <v>36</v>
      </c>
      <c r="E32" s="22" t="n">
        <f aca="false">G32/D32</f>
        <v>983.373055555556</v>
      </c>
      <c r="F32" s="22" t="n">
        <f aca="false">H32/D32</f>
        <v>1160.38020555556</v>
      </c>
      <c r="G32" s="23" t="n">
        <v>35401.43</v>
      </c>
      <c r="H32" s="22" t="n">
        <f aca="false">1.18*G32</f>
        <v>41773.6874</v>
      </c>
      <c r="I32" s="29"/>
      <c r="J32" s="29"/>
      <c r="K32" s="29"/>
      <c r="L32" s="25" t="n">
        <f aca="false">D32*K32</f>
        <v>0</v>
      </c>
      <c r="M32" s="26"/>
      <c r="N32" s="25" t="n">
        <f aca="false">K32*M32</f>
        <v>0</v>
      </c>
      <c r="O32" s="27" t="n">
        <v>36</v>
      </c>
      <c r="P32" s="28" t="n">
        <f aca="false">O32*K32</f>
        <v>0</v>
      </c>
    </row>
    <row r="33" customFormat="false" ht="27" hidden="false" customHeight="true" outlineLevel="1" collapsed="false">
      <c r="A33" s="18" t="n">
        <v>27</v>
      </c>
      <c r="B33" s="19" t="s">
        <v>47</v>
      </c>
      <c r="C33" s="20" t="s">
        <v>21</v>
      </c>
      <c r="D33" s="21" t="n">
        <v>6</v>
      </c>
      <c r="E33" s="22" t="n">
        <f aca="false">G33/D33</f>
        <v>708.398333333333</v>
      </c>
      <c r="F33" s="22" t="n">
        <f aca="false">H33/D33</f>
        <v>835.910033333333</v>
      </c>
      <c r="G33" s="23" t="n">
        <v>4250.39</v>
      </c>
      <c r="H33" s="22" t="n">
        <f aca="false">1.18*G33</f>
        <v>5015.4602</v>
      </c>
      <c r="I33" s="29"/>
      <c r="J33" s="29"/>
      <c r="K33" s="29"/>
      <c r="L33" s="25" t="n">
        <f aca="false">D33*K33</f>
        <v>0</v>
      </c>
      <c r="M33" s="26"/>
      <c r="N33" s="25" t="n">
        <f aca="false">K33*M33</f>
        <v>0</v>
      </c>
      <c r="O33" s="27" t="n">
        <v>6</v>
      </c>
      <c r="P33" s="28" t="n">
        <f aca="false">O33*K33</f>
        <v>0</v>
      </c>
    </row>
    <row r="34" customFormat="false" ht="25.5" hidden="false" customHeight="true" outlineLevel="1" collapsed="false">
      <c r="A34" s="18" t="n">
        <v>28</v>
      </c>
      <c r="B34" s="19" t="s">
        <v>48</v>
      </c>
      <c r="C34" s="20" t="s">
        <v>21</v>
      </c>
      <c r="D34" s="21" t="n">
        <v>6</v>
      </c>
      <c r="E34" s="22" t="n">
        <f aca="false">G34/D34</f>
        <v>728.525</v>
      </c>
      <c r="F34" s="22" t="n">
        <f aca="false">H34/D34</f>
        <v>859.6595</v>
      </c>
      <c r="G34" s="23" t="n">
        <v>4371.15</v>
      </c>
      <c r="H34" s="22" t="n">
        <f aca="false">1.18*G34</f>
        <v>5157.957</v>
      </c>
      <c r="I34" s="29"/>
      <c r="J34" s="29"/>
      <c r="K34" s="29"/>
      <c r="L34" s="25" t="n">
        <f aca="false">D34*K34</f>
        <v>0</v>
      </c>
      <c r="M34" s="26"/>
      <c r="N34" s="25" t="n">
        <f aca="false">K34*M34</f>
        <v>0</v>
      </c>
      <c r="O34" s="27" t="n">
        <v>6</v>
      </c>
      <c r="P34" s="28" t="n">
        <f aca="false">O34*K34</f>
        <v>0</v>
      </c>
    </row>
    <row r="35" customFormat="false" ht="30" hidden="false" customHeight="true" outlineLevel="1" collapsed="false">
      <c r="A35" s="18" t="n">
        <v>29</v>
      </c>
      <c r="B35" s="19" t="s">
        <v>49</v>
      </c>
      <c r="C35" s="20" t="s">
        <v>21</v>
      </c>
      <c r="D35" s="21" t="n">
        <v>100</v>
      </c>
      <c r="E35" s="22" t="n">
        <f aca="false">G35/D35</f>
        <v>106.5254</v>
      </c>
      <c r="F35" s="22" t="n">
        <f aca="false">H35/D35</f>
        <v>125.699972</v>
      </c>
      <c r="G35" s="23" t="n">
        <v>10652.54</v>
      </c>
      <c r="H35" s="22" t="n">
        <f aca="false">1.18*G35</f>
        <v>12569.9972</v>
      </c>
      <c r="I35" s="29"/>
      <c r="J35" s="29"/>
      <c r="K35" s="29"/>
      <c r="L35" s="25" t="n">
        <f aca="false">D35*K35</f>
        <v>0</v>
      </c>
      <c r="M35" s="26"/>
      <c r="N35" s="25" t="n">
        <f aca="false">K35*M35</f>
        <v>0</v>
      </c>
      <c r="O35" s="27" t="n">
        <v>100</v>
      </c>
      <c r="P35" s="28" t="n">
        <f aca="false">O35*K35</f>
        <v>0</v>
      </c>
    </row>
    <row r="36" s="17" customFormat="true" ht="27" hidden="false" customHeight="true" outlineLevel="1" collapsed="false">
      <c r="A36" s="18" t="n">
        <v>30</v>
      </c>
      <c r="B36" s="19" t="s">
        <v>50</v>
      </c>
      <c r="C36" s="20" t="s">
        <v>21</v>
      </c>
      <c r="D36" s="21" t="n">
        <v>6</v>
      </c>
      <c r="E36" s="22" t="n">
        <f aca="false">G36/D36</f>
        <v>708.398333333333</v>
      </c>
      <c r="F36" s="22" t="n">
        <f aca="false">H36/D36</f>
        <v>835.910033333333</v>
      </c>
      <c r="G36" s="23" t="n">
        <v>4250.39</v>
      </c>
      <c r="H36" s="22" t="n">
        <f aca="false">1.18*G36</f>
        <v>5015.4602</v>
      </c>
      <c r="I36" s="29"/>
      <c r="J36" s="29"/>
      <c r="K36" s="29"/>
      <c r="L36" s="25" t="n">
        <f aca="false">D36*K36</f>
        <v>0</v>
      </c>
      <c r="M36" s="26"/>
      <c r="N36" s="25" t="n">
        <f aca="false">K36*M36</f>
        <v>0</v>
      </c>
      <c r="O36" s="27" t="n">
        <v>6</v>
      </c>
      <c r="P36" s="28" t="n">
        <f aca="false">O36*K36</f>
        <v>0</v>
      </c>
    </row>
    <row r="37" customFormat="false" ht="24.75" hidden="false" customHeight="true" outlineLevel="1" collapsed="false">
      <c r="A37" s="18" t="n">
        <v>31</v>
      </c>
      <c r="B37" s="19" t="s">
        <v>51</v>
      </c>
      <c r="C37" s="20" t="s">
        <v>21</v>
      </c>
      <c r="D37" s="21" t="n">
        <v>6</v>
      </c>
      <c r="E37" s="22" t="n">
        <f aca="false">G37/D37</f>
        <v>748.653333333333</v>
      </c>
      <c r="F37" s="22" t="n">
        <f aca="false">H37/D37</f>
        <v>883.410933333333</v>
      </c>
      <c r="G37" s="23" t="n">
        <v>4491.92</v>
      </c>
      <c r="H37" s="22" t="n">
        <f aca="false">1.18*G37</f>
        <v>5300.4656</v>
      </c>
      <c r="I37" s="29"/>
      <c r="J37" s="29"/>
      <c r="K37" s="29"/>
      <c r="L37" s="25" t="n">
        <f aca="false">D37*K37</f>
        <v>0</v>
      </c>
      <c r="M37" s="26"/>
      <c r="N37" s="25" t="n">
        <f aca="false">K37*M37</f>
        <v>0</v>
      </c>
      <c r="O37" s="27" t="n">
        <v>6</v>
      </c>
      <c r="P37" s="28" t="n">
        <f aca="false">O37*K37</f>
        <v>0</v>
      </c>
    </row>
    <row r="38" customFormat="false" ht="30" hidden="false" customHeight="true" outlineLevel="1" collapsed="false">
      <c r="A38" s="18" t="n">
        <v>32</v>
      </c>
      <c r="B38" s="19" t="s">
        <v>52</v>
      </c>
      <c r="C38" s="20" t="s">
        <v>21</v>
      </c>
      <c r="D38" s="21" t="n">
        <v>78</v>
      </c>
      <c r="E38" s="22" t="n">
        <f aca="false">G38/D38</f>
        <v>728.525384615385</v>
      </c>
      <c r="F38" s="22" t="n">
        <f aca="false">H38/D38</f>
        <v>859.659953846154</v>
      </c>
      <c r="G38" s="23" t="n">
        <v>56824.98</v>
      </c>
      <c r="H38" s="22" t="n">
        <f aca="false">1.18*G38</f>
        <v>67053.4764</v>
      </c>
      <c r="I38" s="29"/>
      <c r="J38" s="29"/>
      <c r="K38" s="29"/>
      <c r="L38" s="25" t="n">
        <f aca="false">D38*K38</f>
        <v>0</v>
      </c>
      <c r="M38" s="26"/>
      <c r="N38" s="25" t="n">
        <f aca="false">K38*M38</f>
        <v>0</v>
      </c>
      <c r="O38" s="27" t="n">
        <v>78</v>
      </c>
      <c r="P38" s="28" t="n">
        <f aca="false">O38*K38</f>
        <v>0</v>
      </c>
    </row>
    <row r="39" customFormat="false" ht="15.75" hidden="false" customHeight="true" outlineLevel="0" collapsed="false">
      <c r="A39" s="30"/>
      <c r="B39" s="31" t="s">
        <v>53</v>
      </c>
      <c r="C39" s="31"/>
      <c r="D39" s="31"/>
      <c r="E39" s="31"/>
      <c r="F39" s="31"/>
      <c r="G39" s="32" t="n">
        <f aca="false">SUM(G7:G38)</f>
        <v>741200.56</v>
      </c>
      <c r="H39" s="32" t="n">
        <f aca="false">SUM(H7:H38)</f>
        <v>874616.6608</v>
      </c>
      <c r="I39" s="33" t="s">
        <v>54</v>
      </c>
      <c r="J39" s="33"/>
      <c r="K39" s="33"/>
      <c r="L39" s="34" t="n">
        <f aca="false">SUM(L7:L38)</f>
        <v>0</v>
      </c>
      <c r="M39" s="35"/>
      <c r="N39" s="34" t="n">
        <f aca="false">SUM(N7:N38)</f>
        <v>0</v>
      </c>
      <c r="O39" s="36"/>
      <c r="P39" s="37" t="n">
        <f aca="false">SUM(P7:P38)</f>
        <v>0</v>
      </c>
    </row>
    <row r="40" customFormat="false" ht="15.75" hidden="false" customHeight="true" outlineLevel="0" collapsed="false">
      <c r="A40" s="38" t="s">
        <v>5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4" t="n">
        <f aca="false">L39/1.18</f>
        <v>0</v>
      </c>
      <c r="M40" s="35"/>
      <c r="N40" s="34" t="n">
        <f aca="false">N39/1.18</f>
        <v>0</v>
      </c>
      <c r="O40" s="36"/>
      <c r="P40" s="37" t="n">
        <f aca="false">P39/1.18</f>
        <v>0</v>
      </c>
    </row>
    <row r="41" customFormat="false" ht="15.75" hidden="false" customHeight="true" outlineLevel="0" collapsed="false">
      <c r="A41" s="39" t="s">
        <v>5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15.75" hidden="false" customHeight="false" outlineLevel="0" collapsed="false">
      <c r="A42" s="18" t="n">
        <v>1</v>
      </c>
      <c r="B42" s="19" t="s">
        <v>57</v>
      </c>
      <c r="C42" s="20" t="s">
        <v>21</v>
      </c>
      <c r="D42" s="21" t="n">
        <v>18</v>
      </c>
      <c r="E42" s="22" t="n">
        <f aca="false">G42/D42</f>
        <v>141.745555555556</v>
      </c>
      <c r="F42" s="22" t="n">
        <f aca="false">H42/D42</f>
        <v>167.259755555556</v>
      </c>
      <c r="G42" s="23" t="n">
        <v>2551.42</v>
      </c>
      <c r="H42" s="22" t="n">
        <f aca="false">1.18*G42</f>
        <v>3010.6756</v>
      </c>
      <c r="I42" s="40"/>
      <c r="J42" s="40"/>
      <c r="K42" s="40"/>
      <c r="L42" s="41" t="n">
        <f aca="false">D42*K42</f>
        <v>0</v>
      </c>
      <c r="M42" s="27" t="n">
        <v>18</v>
      </c>
      <c r="N42" s="41" t="n">
        <f aca="false">M42*K42</f>
        <v>0</v>
      </c>
      <c r="O42" s="26"/>
      <c r="P42" s="42" t="n">
        <f aca="false">O42*K42</f>
        <v>0</v>
      </c>
    </row>
    <row r="43" customFormat="false" ht="15.75" hidden="false" customHeight="false" outlineLevel="0" collapsed="false">
      <c r="A43" s="18" t="n">
        <v>2</v>
      </c>
      <c r="B43" s="19" t="s">
        <v>20</v>
      </c>
      <c r="C43" s="20" t="s">
        <v>21</v>
      </c>
      <c r="D43" s="21" t="n">
        <v>32</v>
      </c>
      <c r="E43" s="22" t="n">
        <f aca="false">G43/D43</f>
        <v>90.0765625</v>
      </c>
      <c r="F43" s="22" t="n">
        <f aca="false">H43/D43</f>
        <v>106.29034375</v>
      </c>
      <c r="G43" s="23" t="n">
        <v>2882.45</v>
      </c>
      <c r="H43" s="22" t="n">
        <f aca="false">1.18*G43</f>
        <v>3401.291</v>
      </c>
      <c r="I43" s="40"/>
      <c r="J43" s="40"/>
      <c r="K43" s="40"/>
      <c r="L43" s="41" t="n">
        <f aca="false">D43*K43</f>
        <v>0</v>
      </c>
      <c r="M43" s="27" t="n">
        <v>32</v>
      </c>
      <c r="N43" s="41" t="n">
        <f aca="false">M43*K43</f>
        <v>0</v>
      </c>
      <c r="O43" s="26"/>
      <c r="P43" s="42" t="n">
        <f aca="false">O43*K43</f>
        <v>0</v>
      </c>
    </row>
    <row r="44" customFormat="false" ht="15.75" hidden="false" customHeight="false" outlineLevel="0" collapsed="false">
      <c r="A44" s="18" t="n">
        <v>3</v>
      </c>
      <c r="B44" s="19" t="s">
        <v>58</v>
      </c>
      <c r="C44" s="20" t="s">
        <v>21</v>
      </c>
      <c r="D44" s="21" t="n">
        <v>12</v>
      </c>
      <c r="E44" s="22" t="n">
        <f aca="false">G44/D44</f>
        <v>936.101666666667</v>
      </c>
      <c r="F44" s="22" t="n">
        <f aca="false">H44/D44</f>
        <v>1104.59996666667</v>
      </c>
      <c r="G44" s="23" t="n">
        <v>11233.22</v>
      </c>
      <c r="H44" s="22" t="n">
        <f aca="false">1.18*G44</f>
        <v>13255.1996</v>
      </c>
      <c r="I44" s="43"/>
      <c r="J44" s="43"/>
      <c r="K44" s="43"/>
      <c r="L44" s="41" t="n">
        <f aca="false">D44*K44</f>
        <v>0</v>
      </c>
      <c r="M44" s="26"/>
      <c r="N44" s="41" t="n">
        <f aca="false">M44*K44</f>
        <v>0</v>
      </c>
      <c r="O44" s="27" t="n">
        <v>12</v>
      </c>
      <c r="P44" s="42" t="n">
        <f aca="false">O44*K44</f>
        <v>0</v>
      </c>
    </row>
    <row r="45" customFormat="false" ht="15.75" hidden="false" customHeight="false" outlineLevel="0" collapsed="false">
      <c r="A45" s="18" t="n">
        <v>4</v>
      </c>
      <c r="B45" s="19" t="s">
        <v>59</v>
      </c>
      <c r="C45" s="20" t="s">
        <v>21</v>
      </c>
      <c r="D45" s="21" t="n">
        <v>12</v>
      </c>
      <c r="E45" s="22" t="n">
        <f aca="false">G45/D45</f>
        <v>936.101666666667</v>
      </c>
      <c r="F45" s="22" t="n">
        <f aca="false">H45/D45</f>
        <v>1104.59996666667</v>
      </c>
      <c r="G45" s="23" t="n">
        <v>11233.22</v>
      </c>
      <c r="H45" s="22" t="n">
        <f aca="false">1.18*G45</f>
        <v>13255.1996</v>
      </c>
      <c r="I45" s="43"/>
      <c r="J45" s="43"/>
      <c r="K45" s="43"/>
      <c r="L45" s="41" t="n">
        <f aca="false">D45*K45</f>
        <v>0</v>
      </c>
      <c r="M45" s="26"/>
      <c r="N45" s="41" t="n">
        <f aca="false">M45*K45</f>
        <v>0</v>
      </c>
      <c r="O45" s="27" t="n">
        <v>12</v>
      </c>
      <c r="P45" s="42" t="n">
        <f aca="false">O45*K45</f>
        <v>0</v>
      </c>
    </row>
    <row r="46" customFormat="false" ht="15.75" hidden="false" customHeight="false" outlineLevel="0" collapsed="false">
      <c r="A46" s="18" t="n">
        <v>5</v>
      </c>
      <c r="B46" s="19" t="s">
        <v>60</v>
      </c>
      <c r="C46" s="20" t="s">
        <v>21</v>
      </c>
      <c r="D46" s="21" t="n">
        <v>12</v>
      </c>
      <c r="E46" s="22" t="n">
        <f aca="false">G46/D46</f>
        <v>936.101666666667</v>
      </c>
      <c r="F46" s="22" t="n">
        <f aca="false">H46/D46</f>
        <v>1104.59996666667</v>
      </c>
      <c r="G46" s="23" t="n">
        <v>11233.22</v>
      </c>
      <c r="H46" s="22" t="n">
        <f aca="false">1.18*G46</f>
        <v>13255.1996</v>
      </c>
      <c r="I46" s="43"/>
      <c r="J46" s="43"/>
      <c r="K46" s="43"/>
      <c r="L46" s="41" t="n">
        <f aca="false">D46*K46</f>
        <v>0</v>
      </c>
      <c r="M46" s="26"/>
      <c r="N46" s="41" t="n">
        <f aca="false">M46*K46</f>
        <v>0</v>
      </c>
      <c r="O46" s="27" t="n">
        <v>12</v>
      </c>
      <c r="P46" s="42" t="n">
        <f aca="false">O46*K46</f>
        <v>0</v>
      </c>
    </row>
    <row r="47" customFormat="false" ht="15.75" hidden="false" customHeight="false" outlineLevel="0" collapsed="false">
      <c r="A47" s="18" t="n">
        <v>6</v>
      </c>
      <c r="B47" s="19" t="s">
        <v>24</v>
      </c>
      <c r="C47" s="20" t="s">
        <v>21</v>
      </c>
      <c r="D47" s="21" t="n">
        <v>117</v>
      </c>
      <c r="E47" s="22" t="n">
        <f aca="false">G47/D47</f>
        <v>85.6781196581197</v>
      </c>
      <c r="F47" s="22" t="n">
        <f aca="false">H47/D47</f>
        <v>101.100181196581</v>
      </c>
      <c r="G47" s="23" t="n">
        <v>10024.34</v>
      </c>
      <c r="H47" s="22" t="n">
        <f aca="false">1.18*G47</f>
        <v>11828.7212</v>
      </c>
      <c r="I47" s="43"/>
      <c r="J47" s="43"/>
      <c r="K47" s="43"/>
      <c r="L47" s="41" t="n">
        <f aca="false">D47*K47</f>
        <v>0</v>
      </c>
      <c r="M47" s="27" t="n">
        <v>117</v>
      </c>
      <c r="N47" s="41" t="n">
        <f aca="false">M47*K47</f>
        <v>0</v>
      </c>
      <c r="O47" s="26"/>
      <c r="P47" s="42" t="n">
        <f aca="false">O47*K47</f>
        <v>0</v>
      </c>
    </row>
    <row r="48" customFormat="false" ht="15.75" hidden="false" customHeight="false" outlineLevel="0" collapsed="false">
      <c r="A48" s="18" t="n">
        <v>7</v>
      </c>
      <c r="B48" s="19" t="s">
        <v>61</v>
      </c>
      <c r="C48" s="20" t="s">
        <v>21</v>
      </c>
      <c r="D48" s="21" t="n">
        <v>117</v>
      </c>
      <c r="E48" s="22" t="n">
        <f aca="false">G48/D48</f>
        <v>80.5</v>
      </c>
      <c r="F48" s="22" t="n">
        <f aca="false">H48/D48</f>
        <v>94.99</v>
      </c>
      <c r="G48" s="23" t="n">
        <v>9418.5</v>
      </c>
      <c r="H48" s="22" t="n">
        <f aca="false">1.18*G48</f>
        <v>11113.83</v>
      </c>
      <c r="I48" s="43"/>
      <c r="J48" s="43"/>
      <c r="K48" s="43"/>
      <c r="L48" s="41" t="n">
        <f aca="false">D48*K48</f>
        <v>0</v>
      </c>
      <c r="M48" s="27" t="n">
        <v>117</v>
      </c>
      <c r="N48" s="41" t="n">
        <f aca="false">M48*K48</f>
        <v>0</v>
      </c>
      <c r="O48" s="26"/>
      <c r="P48" s="42" t="n">
        <f aca="false">O48*K48</f>
        <v>0</v>
      </c>
    </row>
    <row r="49" customFormat="false" ht="15.75" hidden="false" customHeight="false" outlineLevel="0" collapsed="false">
      <c r="A49" s="18" t="n">
        <v>8</v>
      </c>
      <c r="B49" s="19" t="s">
        <v>62</v>
      </c>
      <c r="C49" s="20" t="s">
        <v>21</v>
      </c>
      <c r="D49" s="21" t="n">
        <v>36</v>
      </c>
      <c r="E49" s="22" t="n">
        <f aca="false">G49/D49</f>
        <v>164.050555555556</v>
      </c>
      <c r="F49" s="22" t="n">
        <f aca="false">H49/D49</f>
        <v>193.579655555556</v>
      </c>
      <c r="G49" s="23" t="n">
        <v>5905.82</v>
      </c>
      <c r="H49" s="22" t="n">
        <f aca="false">1.18*G49</f>
        <v>6968.8676</v>
      </c>
      <c r="I49" s="43"/>
      <c r="J49" s="43"/>
      <c r="K49" s="43"/>
      <c r="L49" s="41" t="n">
        <f aca="false">D49*K49</f>
        <v>0</v>
      </c>
      <c r="M49" s="27" t="n">
        <v>36</v>
      </c>
      <c r="N49" s="41" t="n">
        <f aca="false">M49*K49</f>
        <v>0</v>
      </c>
      <c r="O49" s="26"/>
      <c r="P49" s="42" t="n">
        <f aca="false">O49*K49</f>
        <v>0</v>
      </c>
    </row>
    <row r="50" customFormat="false" ht="15.75" hidden="false" customHeight="false" outlineLevel="0" collapsed="false">
      <c r="A50" s="18" t="n">
        <v>9</v>
      </c>
      <c r="B50" s="19" t="s">
        <v>63</v>
      </c>
      <c r="C50" s="20" t="s">
        <v>21</v>
      </c>
      <c r="D50" s="21" t="n">
        <v>6</v>
      </c>
      <c r="E50" s="22" t="n">
        <f aca="false">G50/D50</f>
        <v>698.008333333333</v>
      </c>
      <c r="F50" s="22" t="n">
        <f aca="false">H50/D50</f>
        <v>823.649833333333</v>
      </c>
      <c r="G50" s="23" t="n">
        <v>4188.05</v>
      </c>
      <c r="H50" s="22" t="n">
        <f aca="false">1.18*G50</f>
        <v>4941.899</v>
      </c>
      <c r="I50" s="43"/>
      <c r="J50" s="43"/>
      <c r="K50" s="43"/>
      <c r="L50" s="41" t="n">
        <f aca="false">D50*K50</f>
        <v>0</v>
      </c>
      <c r="M50" s="27" t="n">
        <v>6</v>
      </c>
      <c r="N50" s="41" t="n">
        <f aca="false">M50*K50</f>
        <v>0</v>
      </c>
      <c r="O50" s="26"/>
      <c r="P50" s="42" t="n">
        <f aca="false">O50*K50</f>
        <v>0</v>
      </c>
    </row>
    <row r="51" customFormat="false" ht="15.75" hidden="false" customHeight="false" outlineLevel="0" collapsed="false">
      <c r="A51" s="18" t="n">
        <v>10</v>
      </c>
      <c r="B51" s="19" t="s">
        <v>26</v>
      </c>
      <c r="C51" s="20" t="s">
        <v>21</v>
      </c>
      <c r="D51" s="21" t="n">
        <v>39</v>
      </c>
      <c r="E51" s="22" t="n">
        <f aca="false">G51/D51</f>
        <v>346.152564102564</v>
      </c>
      <c r="F51" s="22" t="n">
        <f aca="false">H51/D51</f>
        <v>408.460025641026</v>
      </c>
      <c r="G51" s="23" t="n">
        <v>13499.95</v>
      </c>
      <c r="H51" s="22" t="n">
        <f aca="false">1.18*G51</f>
        <v>15929.941</v>
      </c>
      <c r="I51" s="43"/>
      <c r="J51" s="43"/>
      <c r="K51" s="43"/>
      <c r="L51" s="41" t="n">
        <f aca="false">D51*K51</f>
        <v>0</v>
      </c>
      <c r="M51" s="26"/>
      <c r="N51" s="41" t="n">
        <f aca="false">M51*K51</f>
        <v>0</v>
      </c>
      <c r="O51" s="27" t="n">
        <v>39</v>
      </c>
      <c r="P51" s="42" t="n">
        <f aca="false">O51*K51</f>
        <v>0</v>
      </c>
    </row>
    <row r="52" customFormat="false" ht="15.75" hidden="false" customHeight="false" outlineLevel="0" collapsed="false">
      <c r="A52" s="18" t="n">
        <v>11</v>
      </c>
      <c r="B52" s="19" t="s">
        <v>64</v>
      </c>
      <c r="C52" s="20" t="s">
        <v>21</v>
      </c>
      <c r="D52" s="21" t="n">
        <v>39</v>
      </c>
      <c r="E52" s="22" t="n">
        <f aca="false">G52/D52</f>
        <v>518.653333333333</v>
      </c>
      <c r="F52" s="22" t="n">
        <f aca="false">H52/D52</f>
        <v>612.010933333333</v>
      </c>
      <c r="G52" s="23" t="n">
        <v>20227.48</v>
      </c>
      <c r="H52" s="22" t="n">
        <f aca="false">1.18*G52</f>
        <v>23868.4264</v>
      </c>
      <c r="I52" s="43"/>
      <c r="J52" s="43"/>
      <c r="K52" s="43"/>
      <c r="L52" s="41" t="n">
        <f aca="false">D52*K52</f>
        <v>0</v>
      </c>
      <c r="M52" s="27" t="n">
        <v>39</v>
      </c>
      <c r="N52" s="41" t="n">
        <f aca="false">M52*K52</f>
        <v>0</v>
      </c>
      <c r="O52" s="26"/>
      <c r="P52" s="42" t="n">
        <f aca="false">O52*K52</f>
        <v>0</v>
      </c>
    </row>
    <row r="53" customFormat="false" ht="15.75" hidden="false" customHeight="false" outlineLevel="0" collapsed="false">
      <c r="A53" s="18" t="n">
        <v>12</v>
      </c>
      <c r="B53" s="19" t="s">
        <v>65</v>
      </c>
      <c r="C53" s="20" t="s">
        <v>21</v>
      </c>
      <c r="D53" s="21" t="n">
        <v>30</v>
      </c>
      <c r="E53" s="22" t="n">
        <f aca="false">G53/D53</f>
        <v>338.101666666667</v>
      </c>
      <c r="F53" s="22" t="n">
        <f aca="false">H53/D53</f>
        <v>398.959966666667</v>
      </c>
      <c r="G53" s="23" t="n">
        <v>10143.05</v>
      </c>
      <c r="H53" s="22" t="n">
        <f aca="false">1.18*G53</f>
        <v>11968.799</v>
      </c>
      <c r="I53" s="43"/>
      <c r="J53" s="43"/>
      <c r="K53" s="43"/>
      <c r="L53" s="41" t="n">
        <f aca="false">D53*K53</f>
        <v>0</v>
      </c>
      <c r="M53" s="27" t="n">
        <v>30</v>
      </c>
      <c r="N53" s="41" t="n">
        <f aca="false">M53*K53</f>
        <v>0</v>
      </c>
      <c r="O53" s="26"/>
      <c r="P53" s="42" t="n">
        <f aca="false">O53*K53</f>
        <v>0</v>
      </c>
    </row>
    <row r="54" customFormat="false" ht="15.75" hidden="false" customHeight="false" outlineLevel="0" collapsed="false">
      <c r="A54" s="18" t="n">
        <v>13</v>
      </c>
      <c r="B54" s="19" t="s">
        <v>32</v>
      </c>
      <c r="C54" s="20" t="s">
        <v>21</v>
      </c>
      <c r="D54" s="21" t="n">
        <v>12</v>
      </c>
      <c r="E54" s="22" t="n">
        <f aca="false">G54/D54</f>
        <v>379.5</v>
      </c>
      <c r="F54" s="22" t="n">
        <f aca="false">H54/D54</f>
        <v>447.81</v>
      </c>
      <c r="G54" s="23" t="n">
        <v>4554</v>
      </c>
      <c r="H54" s="22" t="n">
        <f aca="false">1.18*G54</f>
        <v>5373.72</v>
      </c>
      <c r="I54" s="43"/>
      <c r="J54" s="43"/>
      <c r="K54" s="43"/>
      <c r="L54" s="41" t="n">
        <f aca="false">D54*K54</f>
        <v>0</v>
      </c>
      <c r="M54" s="27" t="n">
        <v>12</v>
      </c>
      <c r="N54" s="41" t="n">
        <f aca="false">M54*K54</f>
        <v>0</v>
      </c>
      <c r="O54" s="26"/>
      <c r="P54" s="42" t="n">
        <f aca="false">O54*K54</f>
        <v>0</v>
      </c>
    </row>
    <row r="55" customFormat="false" ht="15.75" hidden="false" customHeight="false" outlineLevel="0" collapsed="false">
      <c r="A55" s="18" t="n">
        <v>14</v>
      </c>
      <c r="B55" s="19" t="s">
        <v>66</v>
      </c>
      <c r="C55" s="20" t="s">
        <v>21</v>
      </c>
      <c r="D55" s="21" t="n">
        <v>26</v>
      </c>
      <c r="E55" s="22" t="n">
        <f aca="false">G55/D55</f>
        <v>379.5</v>
      </c>
      <c r="F55" s="22" t="n">
        <f aca="false">H55/D55</f>
        <v>447.81</v>
      </c>
      <c r="G55" s="23" t="n">
        <v>9867</v>
      </c>
      <c r="H55" s="22" t="n">
        <f aca="false">1.18*G55</f>
        <v>11643.06</v>
      </c>
      <c r="I55" s="43"/>
      <c r="J55" s="43"/>
      <c r="K55" s="43"/>
      <c r="L55" s="41" t="n">
        <f aca="false">D55*K55</f>
        <v>0</v>
      </c>
      <c r="M55" s="27" t="n">
        <v>26</v>
      </c>
      <c r="N55" s="41" t="n">
        <f aca="false">M55*K55</f>
        <v>0</v>
      </c>
      <c r="O55" s="26"/>
      <c r="P55" s="42" t="n">
        <f aca="false">O55*K55</f>
        <v>0</v>
      </c>
    </row>
    <row r="56" customFormat="false" ht="15.75" hidden="false" customHeight="false" outlineLevel="0" collapsed="false">
      <c r="A56" s="18" t="n">
        <v>15</v>
      </c>
      <c r="B56" s="19" t="s">
        <v>67</v>
      </c>
      <c r="C56" s="20" t="s">
        <v>21</v>
      </c>
      <c r="D56" s="21" t="n">
        <v>6</v>
      </c>
      <c r="E56" s="22" t="n">
        <f aca="false">G56/D56</f>
        <v>113.365</v>
      </c>
      <c r="F56" s="22" t="n">
        <f aca="false">H56/D56</f>
        <v>133.7707</v>
      </c>
      <c r="G56" s="44" t="n">
        <v>680.19</v>
      </c>
      <c r="H56" s="22" t="n">
        <f aca="false">1.18*G56</f>
        <v>802.6242</v>
      </c>
      <c r="I56" s="43"/>
      <c r="J56" s="43"/>
      <c r="K56" s="43"/>
      <c r="L56" s="41" t="n">
        <f aca="false">D56*K56</f>
        <v>0</v>
      </c>
      <c r="M56" s="26"/>
      <c r="N56" s="41" t="n">
        <f aca="false">M56*K56</f>
        <v>0</v>
      </c>
      <c r="O56" s="26" t="n">
        <v>6</v>
      </c>
      <c r="P56" s="42" t="n">
        <f aca="false">O56*K56</f>
        <v>0</v>
      </c>
    </row>
    <row r="57" customFormat="false" ht="15.75" hidden="false" customHeight="false" outlineLevel="0" collapsed="false">
      <c r="A57" s="18" t="n">
        <v>16</v>
      </c>
      <c r="B57" s="19" t="s">
        <v>68</v>
      </c>
      <c r="C57" s="20" t="s">
        <v>21</v>
      </c>
      <c r="D57" s="21" t="n">
        <v>31</v>
      </c>
      <c r="E57" s="22" t="n">
        <f aca="false">G57/D57</f>
        <v>6.84709677419355</v>
      </c>
      <c r="F57" s="22" t="n">
        <f aca="false">H57/D57</f>
        <v>8.07957419354839</v>
      </c>
      <c r="G57" s="44" t="n">
        <v>212.26</v>
      </c>
      <c r="H57" s="22" t="n">
        <f aca="false">1.18*G57</f>
        <v>250.4668</v>
      </c>
      <c r="I57" s="43"/>
      <c r="J57" s="43"/>
      <c r="K57" s="43"/>
      <c r="L57" s="41" t="n">
        <f aca="false">D57*K57</f>
        <v>0</v>
      </c>
      <c r="M57" s="27" t="n">
        <v>31</v>
      </c>
      <c r="N57" s="41" t="n">
        <f aca="false">M57*K57</f>
        <v>0</v>
      </c>
      <c r="O57" s="26"/>
      <c r="P57" s="42" t="n">
        <f aca="false">O57*K57</f>
        <v>0</v>
      </c>
    </row>
    <row r="58" customFormat="false" ht="15.75" hidden="false" customHeight="false" outlineLevel="0" collapsed="false">
      <c r="A58" s="18" t="n">
        <v>17</v>
      </c>
      <c r="B58" s="19" t="s">
        <v>69</v>
      </c>
      <c r="C58" s="20" t="s">
        <v>21</v>
      </c>
      <c r="D58" s="21" t="n">
        <v>9</v>
      </c>
      <c r="E58" s="22" t="n">
        <f aca="false">G58/D58</f>
        <v>8.5</v>
      </c>
      <c r="F58" s="22" t="n">
        <f aca="false">H58/D58</f>
        <v>10.03</v>
      </c>
      <c r="G58" s="44" t="n">
        <v>76.5</v>
      </c>
      <c r="H58" s="22" t="n">
        <f aca="false">1.18*G58</f>
        <v>90.27</v>
      </c>
      <c r="I58" s="43"/>
      <c r="J58" s="43"/>
      <c r="K58" s="43"/>
      <c r="L58" s="41" t="n">
        <f aca="false">D58*K58</f>
        <v>0</v>
      </c>
      <c r="M58" s="27" t="n">
        <v>9</v>
      </c>
      <c r="N58" s="41" t="n">
        <f aca="false">M58*K58</f>
        <v>0</v>
      </c>
      <c r="O58" s="26"/>
      <c r="P58" s="42" t="n">
        <f aca="false">O58*K58</f>
        <v>0</v>
      </c>
    </row>
    <row r="59" customFormat="false" ht="15.75" hidden="false" customHeight="false" outlineLevel="0" collapsed="false">
      <c r="A59" s="18" t="n">
        <v>18</v>
      </c>
      <c r="B59" s="19" t="s">
        <v>70</v>
      </c>
      <c r="C59" s="20" t="s">
        <v>21</v>
      </c>
      <c r="D59" s="21" t="n">
        <v>30</v>
      </c>
      <c r="E59" s="22" t="n">
        <f aca="false">G59/D59</f>
        <v>72.4486666666667</v>
      </c>
      <c r="F59" s="22" t="n">
        <f aca="false">H59/D59</f>
        <v>85.4894266666667</v>
      </c>
      <c r="G59" s="23" t="n">
        <v>2173.46</v>
      </c>
      <c r="H59" s="22" t="n">
        <f aca="false">1.18*G59</f>
        <v>2564.6828</v>
      </c>
      <c r="I59" s="43"/>
      <c r="J59" s="43"/>
      <c r="K59" s="43"/>
      <c r="L59" s="41" t="n">
        <f aca="false">D59*K59</f>
        <v>0</v>
      </c>
      <c r="M59" s="27" t="n">
        <v>30</v>
      </c>
      <c r="N59" s="41" t="n">
        <f aca="false">M59*K59</f>
        <v>0</v>
      </c>
      <c r="O59" s="26"/>
      <c r="P59" s="42" t="n">
        <f aca="false">O59*K59</f>
        <v>0</v>
      </c>
    </row>
    <row r="60" customFormat="false" ht="15.75" hidden="false" customHeight="false" outlineLevel="0" collapsed="false">
      <c r="A60" s="18" t="n">
        <v>19</v>
      </c>
      <c r="B60" s="19" t="s">
        <v>71</v>
      </c>
      <c r="C60" s="20" t="s">
        <v>21</v>
      </c>
      <c r="D60" s="21" t="n">
        <v>32</v>
      </c>
      <c r="E60" s="22" t="n">
        <f aca="false">G60/D60</f>
        <v>75.898125</v>
      </c>
      <c r="F60" s="22" t="n">
        <f aca="false">H60/D60</f>
        <v>89.5597875</v>
      </c>
      <c r="G60" s="23" t="n">
        <v>2428.74</v>
      </c>
      <c r="H60" s="22" t="n">
        <f aca="false">1.18*G60</f>
        <v>2865.9132</v>
      </c>
      <c r="I60" s="43"/>
      <c r="J60" s="43"/>
      <c r="K60" s="43"/>
      <c r="L60" s="41" t="n">
        <f aca="false">D60*K60</f>
        <v>0</v>
      </c>
      <c r="M60" s="27" t="n">
        <v>32</v>
      </c>
      <c r="N60" s="41" t="n">
        <f aca="false">M60*K60</f>
        <v>0</v>
      </c>
      <c r="O60" s="26"/>
      <c r="P60" s="42" t="n">
        <f aca="false">O60*K60</f>
        <v>0</v>
      </c>
    </row>
    <row r="61" customFormat="false" ht="25.5" hidden="false" customHeight="false" outlineLevel="0" collapsed="false">
      <c r="A61" s="18" t="n">
        <v>20</v>
      </c>
      <c r="B61" s="19" t="s">
        <v>72</v>
      </c>
      <c r="C61" s="20" t="s">
        <v>21</v>
      </c>
      <c r="D61" s="21" t="n">
        <v>116</v>
      </c>
      <c r="E61" s="22" t="n">
        <f aca="false">G61/D61</f>
        <v>156.372931034483</v>
      </c>
      <c r="F61" s="22" t="n">
        <f aca="false">H61/D61</f>
        <v>184.52005862069</v>
      </c>
      <c r="G61" s="23" t="n">
        <v>18139.26</v>
      </c>
      <c r="H61" s="22" t="n">
        <f aca="false">1.18*G61</f>
        <v>21404.3268</v>
      </c>
      <c r="I61" s="43"/>
      <c r="J61" s="43"/>
      <c r="K61" s="43"/>
      <c r="L61" s="41" t="n">
        <f aca="false">D61*K61</f>
        <v>0</v>
      </c>
      <c r="M61" s="27" t="n">
        <v>36</v>
      </c>
      <c r="N61" s="41" t="n">
        <f aca="false">M61*K61</f>
        <v>0</v>
      </c>
      <c r="O61" s="27" t="n">
        <v>80</v>
      </c>
      <c r="P61" s="42" t="n">
        <f aca="false">O61*K61</f>
        <v>0</v>
      </c>
    </row>
    <row r="62" customFormat="false" ht="24" hidden="false" customHeight="true" outlineLevel="0" collapsed="false">
      <c r="A62" s="18" t="n">
        <v>21</v>
      </c>
      <c r="B62" s="19" t="s">
        <v>73</v>
      </c>
      <c r="C62" s="20" t="s">
        <v>21</v>
      </c>
      <c r="D62" s="21" t="n">
        <v>12</v>
      </c>
      <c r="E62" s="22" t="n">
        <f aca="false">G62/D62</f>
        <v>546.823333333333</v>
      </c>
      <c r="F62" s="22" t="n">
        <f aca="false">H62/D62</f>
        <v>645.251533333333</v>
      </c>
      <c r="G62" s="23" t="n">
        <v>6561.88</v>
      </c>
      <c r="H62" s="22" t="n">
        <f aca="false">1.18*G62</f>
        <v>7743.0184</v>
      </c>
      <c r="I62" s="43"/>
      <c r="J62" s="43"/>
      <c r="K62" s="43"/>
      <c r="L62" s="41" t="n">
        <f aca="false">D62*K62</f>
        <v>0</v>
      </c>
      <c r="M62" s="27" t="n">
        <v>12</v>
      </c>
      <c r="N62" s="41" t="n">
        <f aca="false">M62*K62</f>
        <v>0</v>
      </c>
      <c r="O62" s="26"/>
      <c r="P62" s="42" t="n">
        <f aca="false">O62*K62</f>
        <v>0</v>
      </c>
    </row>
    <row r="63" customFormat="false" ht="25.5" hidden="false" customHeight="false" outlineLevel="0" collapsed="false">
      <c r="A63" s="18" t="n">
        <v>22</v>
      </c>
      <c r="B63" s="19" t="s">
        <v>74</v>
      </c>
      <c r="C63" s="20" t="s">
        <v>21</v>
      </c>
      <c r="D63" s="21" t="n">
        <v>9</v>
      </c>
      <c r="E63" s="22" t="n">
        <f aca="false">G63/D63</f>
        <v>936.103333333333</v>
      </c>
      <c r="F63" s="22" t="n">
        <f aca="false">H63/D63</f>
        <v>1104.60193333333</v>
      </c>
      <c r="G63" s="23" t="n">
        <v>8424.93</v>
      </c>
      <c r="H63" s="22" t="n">
        <f aca="false">1.18*G63</f>
        <v>9941.4174</v>
      </c>
      <c r="I63" s="43"/>
      <c r="J63" s="43"/>
      <c r="K63" s="43"/>
      <c r="L63" s="41" t="n">
        <f aca="false">D63*K63</f>
        <v>0</v>
      </c>
      <c r="M63" s="27" t="n">
        <v>9</v>
      </c>
      <c r="N63" s="41" t="n">
        <f aca="false">M63*K63</f>
        <v>0</v>
      </c>
      <c r="O63" s="26"/>
      <c r="P63" s="42" t="n">
        <f aca="false">O63*K63</f>
        <v>0</v>
      </c>
    </row>
    <row r="64" customFormat="false" ht="29.25" hidden="false" customHeight="true" outlineLevel="0" collapsed="false">
      <c r="A64" s="18" t="n">
        <v>23</v>
      </c>
      <c r="B64" s="19" t="s">
        <v>75</v>
      </c>
      <c r="C64" s="20" t="s">
        <v>21</v>
      </c>
      <c r="D64" s="21" t="n">
        <v>10</v>
      </c>
      <c r="E64" s="22" t="n">
        <f aca="false">G64/D64</f>
        <v>147.966</v>
      </c>
      <c r="F64" s="22" t="n">
        <f aca="false">H64/D64</f>
        <v>174.59988</v>
      </c>
      <c r="G64" s="23" t="n">
        <v>1479.66</v>
      </c>
      <c r="H64" s="22" t="n">
        <f aca="false">1.18*G64</f>
        <v>1745.9988</v>
      </c>
      <c r="I64" s="43"/>
      <c r="J64" s="43"/>
      <c r="K64" s="43"/>
      <c r="L64" s="41" t="n">
        <f aca="false">D64*K64</f>
        <v>0</v>
      </c>
      <c r="M64" s="26"/>
      <c r="N64" s="41" t="n">
        <f aca="false">M64*K64</f>
        <v>0</v>
      </c>
      <c r="O64" s="27" t="n">
        <v>10</v>
      </c>
      <c r="P64" s="42" t="n">
        <f aca="false">O64*K64</f>
        <v>0</v>
      </c>
    </row>
    <row r="65" customFormat="false" ht="25.5" hidden="false" customHeight="false" outlineLevel="0" collapsed="false">
      <c r="A65" s="18" t="n">
        <v>24</v>
      </c>
      <c r="B65" s="19" t="s">
        <v>76</v>
      </c>
      <c r="C65" s="20" t="s">
        <v>21</v>
      </c>
      <c r="D65" s="21" t="n">
        <v>24</v>
      </c>
      <c r="E65" s="22" t="n">
        <f aca="false">G65/D65</f>
        <v>606.05</v>
      </c>
      <c r="F65" s="22" t="n">
        <f aca="false">H65/D65</f>
        <v>715.139</v>
      </c>
      <c r="G65" s="23" t="n">
        <v>14545.2</v>
      </c>
      <c r="H65" s="22" t="n">
        <f aca="false">1.18*G65</f>
        <v>17163.336</v>
      </c>
      <c r="I65" s="43"/>
      <c r="J65" s="43"/>
      <c r="K65" s="43"/>
      <c r="L65" s="41" t="n">
        <f aca="false">D65*K65</f>
        <v>0</v>
      </c>
      <c r="M65" s="27" t="n">
        <v>24</v>
      </c>
      <c r="N65" s="41" t="n">
        <f aca="false">M65*K65</f>
        <v>0</v>
      </c>
      <c r="O65" s="26"/>
      <c r="P65" s="42" t="n">
        <f aca="false">O65*K65</f>
        <v>0</v>
      </c>
    </row>
    <row r="66" customFormat="false" ht="25.5" hidden="false" customHeight="false" outlineLevel="0" collapsed="false">
      <c r="A66" s="18" t="n">
        <v>25</v>
      </c>
      <c r="B66" s="19" t="s">
        <v>77</v>
      </c>
      <c r="C66" s="20" t="s">
        <v>21</v>
      </c>
      <c r="D66" s="21" t="n">
        <v>6</v>
      </c>
      <c r="E66" s="22" t="n">
        <f aca="false">G66/D66</f>
        <v>1157.32333333333</v>
      </c>
      <c r="F66" s="22" t="n">
        <f aca="false">H66/D66</f>
        <v>1365.64153333333</v>
      </c>
      <c r="G66" s="23" t="n">
        <v>6943.94</v>
      </c>
      <c r="H66" s="22" t="n">
        <f aca="false">1.18*G66</f>
        <v>8193.8492</v>
      </c>
      <c r="I66" s="43"/>
      <c r="J66" s="43"/>
      <c r="K66" s="43"/>
      <c r="L66" s="41" t="n">
        <f aca="false">D66*K66</f>
        <v>0</v>
      </c>
      <c r="M66" s="27" t="n">
        <v>6</v>
      </c>
      <c r="N66" s="41" t="n">
        <f aca="false">M66*K66</f>
        <v>0</v>
      </c>
      <c r="O66" s="26"/>
      <c r="P66" s="42" t="n">
        <f aca="false">O66*K66</f>
        <v>0</v>
      </c>
    </row>
    <row r="67" customFormat="false" ht="25.5" hidden="false" customHeight="false" outlineLevel="0" collapsed="false">
      <c r="A67" s="18" t="n">
        <v>26</v>
      </c>
      <c r="B67" s="19" t="s">
        <v>78</v>
      </c>
      <c r="C67" s="20" t="s">
        <v>21</v>
      </c>
      <c r="D67" s="21" t="n">
        <v>3</v>
      </c>
      <c r="E67" s="22" t="n">
        <f aca="false">G67/D67</f>
        <v>708.396666666667</v>
      </c>
      <c r="F67" s="22" t="n">
        <f aca="false">H67/D67</f>
        <v>835.908066666667</v>
      </c>
      <c r="G67" s="23" t="n">
        <v>2125.19</v>
      </c>
      <c r="H67" s="22" t="n">
        <f aca="false">1.18*G67</f>
        <v>2507.7242</v>
      </c>
      <c r="I67" s="43"/>
      <c r="J67" s="43"/>
      <c r="K67" s="43"/>
      <c r="L67" s="41" t="n">
        <f aca="false">D67*K67</f>
        <v>0</v>
      </c>
      <c r="M67" s="27" t="n">
        <v>3</v>
      </c>
      <c r="N67" s="41" t="n">
        <f aca="false">M67*K67</f>
        <v>0</v>
      </c>
      <c r="O67" s="26"/>
      <c r="P67" s="42" t="n">
        <f aca="false">O67*K67</f>
        <v>0</v>
      </c>
    </row>
    <row r="68" customFormat="false" ht="25.5" hidden="false" customHeight="false" outlineLevel="0" collapsed="false">
      <c r="A68" s="18" t="n">
        <v>27</v>
      </c>
      <c r="B68" s="19" t="s">
        <v>79</v>
      </c>
      <c r="C68" s="20" t="s">
        <v>21</v>
      </c>
      <c r="D68" s="21" t="n">
        <v>2</v>
      </c>
      <c r="E68" s="22" t="n">
        <f aca="false">G68/D68</f>
        <v>5940.9</v>
      </c>
      <c r="F68" s="22" t="n">
        <f aca="false">H68/D68</f>
        <v>7010.262</v>
      </c>
      <c r="G68" s="23" t="n">
        <v>11881.8</v>
      </c>
      <c r="H68" s="22" t="n">
        <f aca="false">1.18*G68</f>
        <v>14020.524</v>
      </c>
      <c r="I68" s="43"/>
      <c r="J68" s="43"/>
      <c r="K68" s="43"/>
      <c r="L68" s="41" t="n">
        <f aca="false">D68*K68</f>
        <v>0</v>
      </c>
      <c r="M68" s="27" t="n">
        <v>2</v>
      </c>
      <c r="N68" s="41" t="n">
        <f aca="false">M68*K68</f>
        <v>0</v>
      </c>
      <c r="O68" s="26"/>
      <c r="P68" s="42" t="n">
        <f aca="false">O68*K68</f>
        <v>0</v>
      </c>
    </row>
    <row r="69" customFormat="false" ht="25.5" hidden="false" customHeight="false" outlineLevel="0" collapsed="false">
      <c r="A69" s="18" t="n">
        <v>28</v>
      </c>
      <c r="B69" s="19" t="s">
        <v>80</v>
      </c>
      <c r="C69" s="20" t="s">
        <v>21</v>
      </c>
      <c r="D69" s="21" t="n">
        <v>39</v>
      </c>
      <c r="E69" s="22" t="n">
        <f aca="false">G69/D69</f>
        <v>860.203333333333</v>
      </c>
      <c r="F69" s="22" t="n">
        <f aca="false">H69/D69</f>
        <v>1015.03993333333</v>
      </c>
      <c r="G69" s="23" t="n">
        <v>33547.93</v>
      </c>
      <c r="H69" s="22" t="n">
        <f aca="false">1.18*G69</f>
        <v>39586.5574</v>
      </c>
      <c r="I69" s="43"/>
      <c r="J69" s="43"/>
      <c r="K69" s="43"/>
      <c r="L69" s="41" t="n">
        <f aca="false">D69*K69</f>
        <v>0</v>
      </c>
      <c r="M69" s="27" t="n">
        <v>39</v>
      </c>
      <c r="N69" s="41" t="n">
        <f aca="false">M69*K69</f>
        <v>0</v>
      </c>
      <c r="O69" s="26"/>
      <c r="P69" s="42" t="n">
        <f aca="false">O69*K69</f>
        <v>0</v>
      </c>
    </row>
    <row r="70" customFormat="false" ht="25.5" hidden="false" customHeight="false" outlineLevel="0" collapsed="false">
      <c r="A70" s="18" t="n">
        <v>29</v>
      </c>
      <c r="B70" s="19" t="s">
        <v>81</v>
      </c>
      <c r="C70" s="20" t="s">
        <v>21</v>
      </c>
      <c r="D70" s="21" t="n">
        <v>3</v>
      </c>
      <c r="E70" s="22" t="n">
        <f aca="false">G70/D70</f>
        <v>691.73</v>
      </c>
      <c r="F70" s="22" t="n">
        <f aca="false">H70/D70</f>
        <v>816.2414</v>
      </c>
      <c r="G70" s="23" t="n">
        <v>2075.19</v>
      </c>
      <c r="H70" s="22" t="n">
        <f aca="false">1.18*G70</f>
        <v>2448.7242</v>
      </c>
      <c r="I70" s="43"/>
      <c r="J70" s="43"/>
      <c r="K70" s="43"/>
      <c r="L70" s="41" t="n">
        <f aca="false">D70*K70</f>
        <v>0</v>
      </c>
      <c r="M70" s="27" t="n">
        <v>3</v>
      </c>
      <c r="N70" s="41" t="n">
        <f aca="false">M70*K70</f>
        <v>0</v>
      </c>
      <c r="O70" s="26"/>
      <c r="P70" s="42" t="n">
        <f aca="false">O70*K70</f>
        <v>0</v>
      </c>
    </row>
    <row r="71" customFormat="false" ht="25.5" hidden="false" customHeight="false" outlineLevel="0" collapsed="false">
      <c r="A71" s="18" t="n">
        <v>30</v>
      </c>
      <c r="B71" s="19" t="s">
        <v>82</v>
      </c>
      <c r="C71" s="20" t="s">
        <v>21</v>
      </c>
      <c r="D71" s="21" t="n">
        <v>15</v>
      </c>
      <c r="E71" s="22" t="n">
        <f aca="false">G71/D71</f>
        <v>229.229333333333</v>
      </c>
      <c r="F71" s="22" t="n">
        <f aca="false">H71/D71</f>
        <v>270.490613333333</v>
      </c>
      <c r="G71" s="23" t="n">
        <v>3438.44</v>
      </c>
      <c r="H71" s="22" t="n">
        <f aca="false">1.18*G71</f>
        <v>4057.3592</v>
      </c>
      <c r="I71" s="43"/>
      <c r="J71" s="43"/>
      <c r="K71" s="43"/>
      <c r="L71" s="41" t="n">
        <f aca="false">D71*K71</f>
        <v>0</v>
      </c>
      <c r="M71" s="27" t="n">
        <v>15</v>
      </c>
      <c r="N71" s="41" t="n">
        <f aca="false">M71*K71</f>
        <v>0</v>
      </c>
      <c r="O71" s="26"/>
      <c r="P71" s="42" t="n">
        <f aca="false">O71*K71</f>
        <v>0</v>
      </c>
    </row>
    <row r="72" customFormat="false" ht="25.5" hidden="false" customHeight="false" outlineLevel="0" collapsed="false">
      <c r="A72" s="18" t="n">
        <v>31</v>
      </c>
      <c r="B72" s="19" t="s">
        <v>83</v>
      </c>
      <c r="C72" s="20" t="s">
        <v>21</v>
      </c>
      <c r="D72" s="21" t="n">
        <v>96</v>
      </c>
      <c r="E72" s="22" t="n">
        <f aca="false">G72/D72</f>
        <v>189.6946875</v>
      </c>
      <c r="F72" s="22" t="n">
        <f aca="false">H72/D72</f>
        <v>223.83973125</v>
      </c>
      <c r="G72" s="23" t="n">
        <v>18210.69</v>
      </c>
      <c r="H72" s="22" t="n">
        <f aca="false">1.18*G72</f>
        <v>21488.6142</v>
      </c>
      <c r="I72" s="43"/>
      <c r="J72" s="43"/>
      <c r="K72" s="43"/>
      <c r="L72" s="41" t="n">
        <f aca="false">D72*K72</f>
        <v>0</v>
      </c>
      <c r="M72" s="27" t="n">
        <v>57</v>
      </c>
      <c r="N72" s="41" t="n">
        <f aca="false">M72*K72</f>
        <v>0</v>
      </c>
      <c r="O72" s="27" t="n">
        <v>39</v>
      </c>
      <c r="P72" s="42" t="n">
        <f aca="false">O72*K72</f>
        <v>0</v>
      </c>
    </row>
    <row r="73" customFormat="false" ht="25.5" hidden="false" customHeight="false" outlineLevel="0" collapsed="false">
      <c r="A73" s="18" t="n">
        <v>32</v>
      </c>
      <c r="B73" s="19" t="s">
        <v>84</v>
      </c>
      <c r="C73" s="20" t="s">
        <v>21</v>
      </c>
      <c r="D73" s="21" t="n">
        <v>15</v>
      </c>
      <c r="E73" s="22" t="n">
        <f aca="false">G73/D73</f>
        <v>100.627333333333</v>
      </c>
      <c r="F73" s="22" t="n">
        <f aca="false">H73/D73</f>
        <v>118.740253333333</v>
      </c>
      <c r="G73" s="23" t="n">
        <v>1509.41</v>
      </c>
      <c r="H73" s="22" t="n">
        <f aca="false">1.18*G73</f>
        <v>1781.1038</v>
      </c>
      <c r="I73" s="43"/>
      <c r="J73" s="43"/>
      <c r="K73" s="43"/>
      <c r="L73" s="41" t="n">
        <f aca="false">D73*K73</f>
        <v>0</v>
      </c>
      <c r="M73" s="26"/>
      <c r="N73" s="41" t="n">
        <f aca="false">M73*K73</f>
        <v>0</v>
      </c>
      <c r="O73" s="27" t="n">
        <v>15</v>
      </c>
      <c r="P73" s="42" t="n">
        <f aca="false">O73*K73</f>
        <v>0</v>
      </c>
    </row>
    <row r="74" customFormat="false" ht="25.5" hidden="false" customHeight="false" outlineLevel="0" collapsed="false">
      <c r="A74" s="18" t="n">
        <v>33</v>
      </c>
      <c r="B74" s="19" t="s">
        <v>85</v>
      </c>
      <c r="C74" s="20" t="s">
        <v>21</v>
      </c>
      <c r="D74" s="21" t="n">
        <v>12</v>
      </c>
      <c r="E74" s="22" t="n">
        <f aca="false">G74/D74</f>
        <v>728.525833333333</v>
      </c>
      <c r="F74" s="22" t="n">
        <f aca="false">H74/D74</f>
        <v>859.660483333333</v>
      </c>
      <c r="G74" s="23" t="n">
        <v>8742.31</v>
      </c>
      <c r="H74" s="22" t="n">
        <f aca="false">1.18*G74</f>
        <v>10315.9258</v>
      </c>
      <c r="I74" s="43"/>
      <c r="J74" s="43"/>
      <c r="K74" s="43"/>
      <c r="L74" s="41" t="n">
        <f aca="false">D74*K74</f>
        <v>0</v>
      </c>
      <c r="M74" s="27" t="n">
        <v>6</v>
      </c>
      <c r="N74" s="41" t="n">
        <f aca="false">M74*K74</f>
        <v>0</v>
      </c>
      <c r="O74" s="27" t="n">
        <v>6</v>
      </c>
      <c r="P74" s="42" t="n">
        <f aca="false">O74*K74</f>
        <v>0</v>
      </c>
    </row>
    <row r="75" customFormat="false" ht="12.75" hidden="false" customHeight="true" outlineLevel="0" collapsed="false">
      <c r="A75" s="30"/>
      <c r="B75" s="31" t="s">
        <v>86</v>
      </c>
      <c r="C75" s="31"/>
      <c r="D75" s="31"/>
      <c r="E75" s="31"/>
      <c r="F75" s="31"/>
      <c r="G75" s="32" t="n">
        <f aca="false">SUM(G42:G74)</f>
        <v>270158.7</v>
      </c>
      <c r="H75" s="32" t="n">
        <f aca="false">SUM(H42:H74)</f>
        <v>318787.266</v>
      </c>
      <c r="I75" s="33" t="s">
        <v>54</v>
      </c>
      <c r="J75" s="33"/>
      <c r="K75" s="33"/>
      <c r="L75" s="34" t="n">
        <f aca="false">SUM(L42:L74)</f>
        <v>0</v>
      </c>
      <c r="M75" s="35"/>
      <c r="N75" s="34" t="n">
        <f aca="false">SUM(N42:N74)</f>
        <v>0</v>
      </c>
      <c r="O75" s="36"/>
      <c r="P75" s="37" t="n">
        <f aca="false">SUM(P42:P74)</f>
        <v>0</v>
      </c>
    </row>
    <row r="76" customFormat="false" ht="15.75" hidden="false" customHeight="true" outlineLevel="0" collapsed="false">
      <c r="A76" s="38" t="s">
        <v>55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4" t="n">
        <f aca="false">L75/1.18</f>
        <v>0</v>
      </c>
      <c r="M76" s="35"/>
      <c r="N76" s="34" t="n">
        <f aca="false">N75/1.18</f>
        <v>0</v>
      </c>
      <c r="O76" s="36"/>
      <c r="P76" s="37" t="n">
        <f aca="false">P75/1.18</f>
        <v>0</v>
      </c>
    </row>
    <row r="77" customFormat="false" ht="15.75" hidden="false" customHeight="true" outlineLevel="0" collapsed="false">
      <c r="A77" s="39" t="s">
        <v>8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</row>
    <row r="78" customFormat="false" ht="15.75" hidden="false" customHeight="true" outlineLevel="0" collapsed="false">
      <c r="A78" s="39" t="s">
        <v>88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</row>
    <row r="79" customFormat="false" ht="15.75" hidden="false" customHeight="false" outlineLevel="0" collapsed="false">
      <c r="A79" s="18" t="n">
        <v>1</v>
      </c>
      <c r="B79" s="19" t="s">
        <v>89</v>
      </c>
      <c r="C79" s="20" t="s">
        <v>21</v>
      </c>
      <c r="D79" s="21" t="n">
        <v>39</v>
      </c>
      <c r="E79" s="22" t="n">
        <f aca="false">G79/D79</f>
        <v>164.051538461538</v>
      </c>
      <c r="F79" s="22" t="n">
        <f aca="false">H79/D79</f>
        <v>193.580815384615</v>
      </c>
      <c r="G79" s="23" t="n">
        <v>6398.01</v>
      </c>
      <c r="H79" s="22" t="n">
        <f aca="false">1.18*G79</f>
        <v>7549.6518</v>
      </c>
      <c r="I79" s="45"/>
      <c r="J79" s="45"/>
      <c r="K79" s="45"/>
      <c r="L79" s="25" t="n">
        <f aca="false">D79*K79</f>
        <v>0</v>
      </c>
      <c r="M79" s="27" t="n">
        <v>39</v>
      </c>
      <c r="N79" s="25" t="n">
        <f aca="false">M79*K79</f>
        <v>0</v>
      </c>
      <c r="O79" s="26"/>
      <c r="P79" s="42" t="n">
        <f aca="false">O79*K79</f>
        <v>0</v>
      </c>
    </row>
    <row r="80" customFormat="false" ht="15.75" hidden="false" customHeight="false" outlineLevel="0" collapsed="false">
      <c r="A80" s="18" t="n">
        <v>2</v>
      </c>
      <c r="B80" s="19" t="s">
        <v>63</v>
      </c>
      <c r="C80" s="20" t="s">
        <v>21</v>
      </c>
      <c r="D80" s="21" t="n">
        <v>6</v>
      </c>
      <c r="E80" s="22" t="n">
        <f aca="false">G80/D80</f>
        <v>698.008333333333</v>
      </c>
      <c r="F80" s="22" t="n">
        <f aca="false">H80/D80</f>
        <v>823.649833333333</v>
      </c>
      <c r="G80" s="23" t="n">
        <v>4188.05</v>
      </c>
      <c r="H80" s="22" t="n">
        <f aca="false">1.18*G80</f>
        <v>4941.899</v>
      </c>
      <c r="I80" s="45"/>
      <c r="J80" s="45"/>
      <c r="K80" s="45"/>
      <c r="L80" s="25" t="n">
        <f aca="false">D80*K80</f>
        <v>0</v>
      </c>
      <c r="M80" s="26"/>
      <c r="N80" s="25" t="n">
        <f aca="false">M80*K80</f>
        <v>0</v>
      </c>
      <c r="O80" s="27" t="n">
        <v>6</v>
      </c>
      <c r="P80" s="42" t="n">
        <f aca="false">O80*K80</f>
        <v>0</v>
      </c>
    </row>
    <row r="81" customFormat="false" ht="15.75" hidden="false" customHeight="false" outlineLevel="0" collapsed="false">
      <c r="A81" s="18" t="n">
        <v>3</v>
      </c>
      <c r="B81" s="19" t="s">
        <v>90</v>
      </c>
      <c r="C81" s="20" t="s">
        <v>21</v>
      </c>
      <c r="D81" s="21" t="n">
        <v>6</v>
      </c>
      <c r="E81" s="22" t="n">
        <f aca="false">G81/D81</f>
        <v>455.398333333333</v>
      </c>
      <c r="F81" s="22" t="n">
        <f aca="false">H81/D81</f>
        <v>537.370033333333</v>
      </c>
      <c r="G81" s="23" t="n">
        <v>2732.39</v>
      </c>
      <c r="H81" s="22" t="n">
        <f aca="false">1.18*G81</f>
        <v>3224.2202</v>
      </c>
      <c r="I81" s="46"/>
      <c r="J81" s="46"/>
      <c r="K81" s="46"/>
      <c r="L81" s="25" t="n">
        <f aca="false">D81*K81</f>
        <v>0</v>
      </c>
      <c r="M81" s="26"/>
      <c r="N81" s="25" t="n">
        <f aca="false">M81*K81</f>
        <v>0</v>
      </c>
      <c r="O81" s="27" t="n">
        <v>6</v>
      </c>
      <c r="P81" s="42" t="n">
        <f aca="false">O81*K81</f>
        <v>0</v>
      </c>
    </row>
    <row r="82" customFormat="false" ht="15.75" hidden="false" customHeight="false" outlineLevel="0" collapsed="false">
      <c r="A82" s="18" t="n">
        <v>4</v>
      </c>
      <c r="B82" s="19" t="s">
        <v>25</v>
      </c>
      <c r="C82" s="20" t="s">
        <v>21</v>
      </c>
      <c r="D82" s="21" t="n">
        <v>3</v>
      </c>
      <c r="E82" s="22" t="n">
        <f aca="false">G82/D82</f>
        <v>531.296666666667</v>
      </c>
      <c r="F82" s="22" t="n">
        <f aca="false">H82/D82</f>
        <v>626.930066666667</v>
      </c>
      <c r="G82" s="23" t="n">
        <v>1593.89</v>
      </c>
      <c r="H82" s="22" t="n">
        <f aca="false">1.18*G82</f>
        <v>1880.7902</v>
      </c>
      <c r="I82" s="46"/>
      <c r="J82" s="46"/>
      <c r="K82" s="46"/>
      <c r="L82" s="25" t="n">
        <f aca="false">D82*K82</f>
        <v>0</v>
      </c>
      <c r="M82" s="26"/>
      <c r="N82" s="25" t="n">
        <f aca="false">M82*K82</f>
        <v>0</v>
      </c>
      <c r="O82" s="27" t="n">
        <v>3</v>
      </c>
      <c r="P82" s="42" t="n">
        <f aca="false">O82*K82</f>
        <v>0</v>
      </c>
    </row>
    <row r="83" customFormat="false" ht="15.75" hidden="false" customHeight="false" outlineLevel="0" collapsed="false">
      <c r="A83" s="18" t="n">
        <v>5</v>
      </c>
      <c r="B83" s="19" t="s">
        <v>27</v>
      </c>
      <c r="C83" s="20" t="s">
        <v>21</v>
      </c>
      <c r="D83" s="21" t="n">
        <v>3</v>
      </c>
      <c r="E83" s="22" t="n">
        <f aca="false">G83/D83</f>
        <v>683.593333333333</v>
      </c>
      <c r="F83" s="22" t="n">
        <f aca="false">H83/D83</f>
        <v>806.640133333333</v>
      </c>
      <c r="G83" s="23" t="n">
        <v>2050.78</v>
      </c>
      <c r="H83" s="22" t="n">
        <f aca="false">1.18*G83</f>
        <v>2419.9204</v>
      </c>
      <c r="I83" s="46"/>
      <c r="J83" s="46"/>
      <c r="K83" s="46"/>
      <c r="L83" s="25" t="n">
        <f aca="false">D83*K83</f>
        <v>0</v>
      </c>
      <c r="M83" s="26"/>
      <c r="N83" s="25" t="n">
        <f aca="false">M83*K83</f>
        <v>0</v>
      </c>
      <c r="O83" s="27" t="n">
        <v>3</v>
      </c>
      <c r="P83" s="42" t="n">
        <f aca="false">O83*K83</f>
        <v>0</v>
      </c>
    </row>
    <row r="84" customFormat="false" ht="19.5" hidden="false" customHeight="true" outlineLevel="0" collapsed="false">
      <c r="A84" s="18" t="n">
        <v>6</v>
      </c>
      <c r="B84" s="19" t="s">
        <v>91</v>
      </c>
      <c r="C84" s="20" t="s">
        <v>21</v>
      </c>
      <c r="D84" s="21" t="n">
        <v>3</v>
      </c>
      <c r="E84" s="22" t="n">
        <f aca="false">G84/D84</f>
        <v>455.396666666667</v>
      </c>
      <c r="F84" s="22" t="n">
        <f aca="false">H84/D84</f>
        <v>537.368066666667</v>
      </c>
      <c r="G84" s="23" t="n">
        <v>1366.19</v>
      </c>
      <c r="H84" s="22" t="n">
        <f aca="false">1.18*G84</f>
        <v>1612.1042</v>
      </c>
      <c r="I84" s="46"/>
      <c r="J84" s="46"/>
      <c r="K84" s="46"/>
      <c r="L84" s="25" t="n">
        <f aca="false">D84*K84</f>
        <v>0</v>
      </c>
      <c r="M84" s="26"/>
      <c r="N84" s="25" t="n">
        <f aca="false">M84*K84</f>
        <v>0</v>
      </c>
      <c r="O84" s="27" t="n">
        <v>3</v>
      </c>
      <c r="P84" s="42" t="n">
        <f aca="false">O84*K84</f>
        <v>0</v>
      </c>
    </row>
    <row r="85" customFormat="false" ht="15.75" hidden="false" customHeight="true" outlineLevel="0" collapsed="false">
      <c r="A85" s="18" t="n">
        <v>7</v>
      </c>
      <c r="B85" s="19" t="s">
        <v>92</v>
      </c>
      <c r="C85" s="20" t="s">
        <v>21</v>
      </c>
      <c r="D85" s="21" t="n">
        <v>6</v>
      </c>
      <c r="E85" s="22" t="n">
        <f aca="false">G85/D85</f>
        <v>531.296666666667</v>
      </c>
      <c r="F85" s="22" t="n">
        <f aca="false">H85/D85</f>
        <v>626.930066666667</v>
      </c>
      <c r="G85" s="23" t="n">
        <v>3187.78</v>
      </c>
      <c r="H85" s="22" t="n">
        <f aca="false">1.18*G85</f>
        <v>3761.5804</v>
      </c>
      <c r="I85" s="46"/>
      <c r="J85" s="46"/>
      <c r="K85" s="46"/>
      <c r="L85" s="25" t="n">
        <f aca="false">D85*K85</f>
        <v>0</v>
      </c>
      <c r="M85" s="26"/>
      <c r="N85" s="25" t="n">
        <f aca="false">M85*K85</f>
        <v>0</v>
      </c>
      <c r="O85" s="27" t="n">
        <v>6</v>
      </c>
      <c r="P85" s="42" t="n">
        <f aca="false">O85*K85</f>
        <v>0</v>
      </c>
    </row>
    <row r="86" customFormat="false" ht="15.75" hidden="false" customHeight="false" outlineLevel="0" collapsed="false">
      <c r="A86" s="18" t="n">
        <v>8</v>
      </c>
      <c r="B86" s="19" t="s">
        <v>93</v>
      </c>
      <c r="C86" s="20" t="s">
        <v>21</v>
      </c>
      <c r="D86" s="21" t="n">
        <v>6</v>
      </c>
      <c r="E86" s="22" t="n">
        <f aca="false">G86/D86</f>
        <v>384.195</v>
      </c>
      <c r="F86" s="22" t="n">
        <f aca="false">H86/D86</f>
        <v>453.3501</v>
      </c>
      <c r="G86" s="23" t="n">
        <v>2305.17</v>
      </c>
      <c r="H86" s="22" t="n">
        <f aca="false">1.18*G86</f>
        <v>2720.1006</v>
      </c>
      <c r="I86" s="46"/>
      <c r="J86" s="46"/>
      <c r="K86" s="46"/>
      <c r="L86" s="25" t="n">
        <f aca="false">D86*K86</f>
        <v>0</v>
      </c>
      <c r="M86" s="27" t="n">
        <v>6</v>
      </c>
      <c r="N86" s="25" t="n">
        <f aca="false">M86*K86</f>
        <v>0</v>
      </c>
      <c r="O86" s="26"/>
      <c r="P86" s="42" t="n">
        <f aca="false">O86*K86</f>
        <v>0</v>
      </c>
    </row>
    <row r="87" customFormat="false" ht="15.75" hidden="false" customHeight="false" outlineLevel="0" collapsed="false">
      <c r="A87" s="18" t="n">
        <v>9</v>
      </c>
      <c r="B87" s="19" t="s">
        <v>94</v>
      </c>
      <c r="C87" s="20" t="s">
        <v>21</v>
      </c>
      <c r="D87" s="21" t="n">
        <v>3</v>
      </c>
      <c r="E87" s="22" t="n">
        <f aca="false">G87/D87</f>
        <v>468.05</v>
      </c>
      <c r="F87" s="22" t="n">
        <f aca="false">H87/D87</f>
        <v>552.299</v>
      </c>
      <c r="G87" s="23" t="n">
        <v>1404.15</v>
      </c>
      <c r="H87" s="22" t="n">
        <f aca="false">1.18*G87</f>
        <v>1656.897</v>
      </c>
      <c r="I87" s="46"/>
      <c r="J87" s="46"/>
      <c r="K87" s="46"/>
      <c r="L87" s="25" t="n">
        <f aca="false">D87*K87</f>
        <v>0</v>
      </c>
      <c r="M87" s="26"/>
      <c r="N87" s="25" t="n">
        <f aca="false">M87*K87</f>
        <v>0</v>
      </c>
      <c r="O87" s="27" t="n">
        <v>3</v>
      </c>
      <c r="P87" s="42" t="n">
        <f aca="false">O87*K87</f>
        <v>0</v>
      </c>
    </row>
    <row r="88" customFormat="false" ht="15.75" hidden="false" customHeight="false" outlineLevel="0" collapsed="false">
      <c r="A88" s="18" t="n">
        <v>10</v>
      </c>
      <c r="B88" s="19" t="s">
        <v>65</v>
      </c>
      <c r="C88" s="20" t="s">
        <v>21</v>
      </c>
      <c r="D88" s="21" t="n">
        <v>6</v>
      </c>
      <c r="E88" s="22" t="n">
        <f aca="false">G88/D88</f>
        <v>338.103333333333</v>
      </c>
      <c r="F88" s="22" t="n">
        <f aca="false">H88/D88</f>
        <v>398.961933333333</v>
      </c>
      <c r="G88" s="23" t="n">
        <v>2028.62</v>
      </c>
      <c r="H88" s="22" t="n">
        <f aca="false">1.18*G88</f>
        <v>2393.7716</v>
      </c>
      <c r="I88" s="46"/>
      <c r="J88" s="46"/>
      <c r="K88" s="46"/>
      <c r="L88" s="25" t="n">
        <f aca="false">D88*K88</f>
        <v>0</v>
      </c>
      <c r="M88" s="27" t="n">
        <v>6</v>
      </c>
      <c r="N88" s="25" t="n">
        <f aca="false">M88*K88</f>
        <v>0</v>
      </c>
      <c r="O88" s="26"/>
      <c r="P88" s="42" t="n">
        <f aca="false">O88*K88</f>
        <v>0</v>
      </c>
    </row>
    <row r="89" customFormat="false" ht="15.75" hidden="false" customHeight="false" outlineLevel="0" collapsed="false">
      <c r="A89" s="18" t="n">
        <v>11</v>
      </c>
      <c r="B89" s="19" t="s">
        <v>95</v>
      </c>
      <c r="C89" s="20" t="s">
        <v>21</v>
      </c>
      <c r="D89" s="21" t="n">
        <v>150</v>
      </c>
      <c r="E89" s="22" t="n">
        <f aca="false">G89/D89</f>
        <v>66.9661333333333</v>
      </c>
      <c r="F89" s="22" t="n">
        <f aca="false">H89/D89</f>
        <v>79.0200373333333</v>
      </c>
      <c r="G89" s="23" t="n">
        <v>10044.92</v>
      </c>
      <c r="H89" s="22" t="n">
        <f aca="false">1.18*G89</f>
        <v>11853.0056</v>
      </c>
      <c r="I89" s="46"/>
      <c r="J89" s="46"/>
      <c r="K89" s="46"/>
      <c r="L89" s="25" t="n">
        <f aca="false">D89*K89</f>
        <v>0</v>
      </c>
      <c r="M89" s="26"/>
      <c r="N89" s="25" t="n">
        <f aca="false">M89*K89</f>
        <v>0</v>
      </c>
      <c r="O89" s="27" t="n">
        <v>150</v>
      </c>
      <c r="P89" s="42" t="n">
        <f aca="false">O89*K89</f>
        <v>0</v>
      </c>
    </row>
    <row r="90" customFormat="false" ht="24.75" hidden="false" customHeight="true" outlineLevel="0" collapsed="false">
      <c r="A90" s="18" t="n">
        <v>12</v>
      </c>
      <c r="B90" s="19" t="s">
        <v>96</v>
      </c>
      <c r="C90" s="20" t="s">
        <v>21</v>
      </c>
      <c r="D90" s="21" t="n">
        <v>40</v>
      </c>
      <c r="E90" s="22" t="n">
        <f aca="false">G90/D90</f>
        <v>65.8645</v>
      </c>
      <c r="F90" s="22" t="n">
        <f aca="false">H90/D90</f>
        <v>77.72011</v>
      </c>
      <c r="G90" s="23" t="n">
        <v>2634.58</v>
      </c>
      <c r="H90" s="22" t="n">
        <f aca="false">1.18*G90</f>
        <v>3108.8044</v>
      </c>
      <c r="I90" s="46"/>
      <c r="J90" s="46"/>
      <c r="K90" s="46"/>
      <c r="L90" s="25" t="n">
        <f aca="false">D90*K90</f>
        <v>0</v>
      </c>
      <c r="M90" s="26"/>
      <c r="N90" s="25" t="n">
        <f aca="false">M90*K90</f>
        <v>0</v>
      </c>
      <c r="O90" s="27" t="n">
        <v>40</v>
      </c>
      <c r="P90" s="42" t="n">
        <f aca="false">O90*K90</f>
        <v>0</v>
      </c>
    </row>
    <row r="91" customFormat="false" ht="28.5" hidden="false" customHeight="true" outlineLevel="0" collapsed="false">
      <c r="A91" s="18" t="n">
        <v>13</v>
      </c>
      <c r="B91" s="19" t="s">
        <v>97</v>
      </c>
      <c r="C91" s="20" t="s">
        <v>21</v>
      </c>
      <c r="D91" s="21" t="n">
        <v>60</v>
      </c>
      <c r="E91" s="22" t="n">
        <f aca="false">G91/D91</f>
        <v>156.372833333333</v>
      </c>
      <c r="F91" s="22" t="n">
        <f aca="false">H91/D91</f>
        <v>184.519943333333</v>
      </c>
      <c r="G91" s="23" t="n">
        <v>9382.37</v>
      </c>
      <c r="H91" s="22" t="n">
        <f aca="false">1.18*G91</f>
        <v>11071.1966</v>
      </c>
      <c r="I91" s="46"/>
      <c r="J91" s="46"/>
      <c r="K91" s="46"/>
      <c r="L91" s="25" t="n">
        <f aca="false">D91*K91</f>
        <v>0</v>
      </c>
      <c r="M91" s="26"/>
      <c r="N91" s="25" t="n">
        <f aca="false">M91*K91</f>
        <v>0</v>
      </c>
      <c r="O91" s="27" t="n">
        <v>60</v>
      </c>
      <c r="P91" s="42" t="n">
        <f aca="false">O91*K91</f>
        <v>0</v>
      </c>
    </row>
    <row r="92" customFormat="false" ht="25.5" hidden="false" customHeight="false" outlineLevel="0" collapsed="false">
      <c r="A92" s="18" t="n">
        <v>14</v>
      </c>
      <c r="B92" s="19" t="s">
        <v>98</v>
      </c>
      <c r="C92" s="20" t="s">
        <v>21</v>
      </c>
      <c r="D92" s="21" t="n">
        <v>12</v>
      </c>
      <c r="E92" s="22" t="n">
        <f aca="false">G92/D92</f>
        <v>860.203333333333</v>
      </c>
      <c r="F92" s="22" t="n">
        <f aca="false">H92/D92</f>
        <v>1015.03993333333</v>
      </c>
      <c r="G92" s="23" t="n">
        <v>10322.44</v>
      </c>
      <c r="H92" s="22" t="n">
        <f aca="false">1.18*G92</f>
        <v>12180.4792</v>
      </c>
      <c r="I92" s="46"/>
      <c r="J92" s="46"/>
      <c r="K92" s="46"/>
      <c r="L92" s="25" t="n">
        <f aca="false">D92*K92</f>
        <v>0</v>
      </c>
      <c r="M92" s="27" t="n">
        <v>12</v>
      </c>
      <c r="N92" s="25" t="n">
        <f aca="false">M92*K92</f>
        <v>0</v>
      </c>
      <c r="O92" s="26"/>
      <c r="P92" s="42" t="n">
        <f aca="false">O92*K92</f>
        <v>0</v>
      </c>
    </row>
    <row r="93" customFormat="false" ht="25.5" hidden="false" customHeight="false" outlineLevel="0" collapsed="false">
      <c r="A93" s="18" t="n">
        <v>15</v>
      </c>
      <c r="B93" s="19" t="s">
        <v>99</v>
      </c>
      <c r="C93" s="20" t="s">
        <v>21</v>
      </c>
      <c r="D93" s="21" t="n">
        <v>27</v>
      </c>
      <c r="E93" s="22" t="n">
        <f aca="false">G93/D93</f>
        <v>1039.11</v>
      </c>
      <c r="F93" s="22" t="n">
        <f aca="false">H93/D93</f>
        <v>1226.1498</v>
      </c>
      <c r="G93" s="23" t="n">
        <v>28055.97</v>
      </c>
      <c r="H93" s="22" t="n">
        <f aca="false">1.18*G93</f>
        <v>33106.0446</v>
      </c>
      <c r="I93" s="46"/>
      <c r="J93" s="46"/>
      <c r="K93" s="46"/>
      <c r="L93" s="25" t="n">
        <f aca="false">D93*K93</f>
        <v>0</v>
      </c>
      <c r="M93" s="27" t="n">
        <v>27</v>
      </c>
      <c r="N93" s="25" t="n">
        <f aca="false">M93*K93</f>
        <v>0</v>
      </c>
      <c r="O93" s="26"/>
      <c r="P93" s="42" t="n">
        <f aca="false">O93*K93</f>
        <v>0</v>
      </c>
    </row>
    <row r="94" customFormat="false" ht="25.5" hidden="false" customHeight="false" outlineLevel="0" collapsed="false">
      <c r="A94" s="18" t="n">
        <v>16</v>
      </c>
      <c r="B94" s="19" t="s">
        <v>100</v>
      </c>
      <c r="C94" s="20" t="s">
        <v>21</v>
      </c>
      <c r="D94" s="21" t="n">
        <v>7</v>
      </c>
      <c r="E94" s="22" t="n">
        <f aca="false">G94/D94</f>
        <v>860.202857142857</v>
      </c>
      <c r="F94" s="22" t="n">
        <f aca="false">H94/D94</f>
        <v>1015.03937142857</v>
      </c>
      <c r="G94" s="23" t="n">
        <v>6021.42</v>
      </c>
      <c r="H94" s="22" t="n">
        <f aca="false">1.18*G94</f>
        <v>7105.2756</v>
      </c>
      <c r="I94" s="46"/>
      <c r="J94" s="46"/>
      <c r="K94" s="46"/>
      <c r="L94" s="25" t="n">
        <f aca="false">D94*K94</f>
        <v>0</v>
      </c>
      <c r="M94" s="26"/>
      <c r="N94" s="25" t="n">
        <f aca="false">M94*K94</f>
        <v>0</v>
      </c>
      <c r="O94" s="27" t="n">
        <v>7</v>
      </c>
      <c r="P94" s="42" t="n">
        <f aca="false">O94*K94</f>
        <v>0</v>
      </c>
    </row>
    <row r="95" customFormat="false" ht="29.25" hidden="false" customHeight="true" outlineLevel="0" collapsed="false">
      <c r="A95" s="18" t="n">
        <v>17</v>
      </c>
      <c r="B95" s="19" t="s">
        <v>101</v>
      </c>
      <c r="C95" s="20" t="s">
        <v>21</v>
      </c>
      <c r="D95" s="21" t="n">
        <v>20</v>
      </c>
      <c r="E95" s="22" t="n">
        <f aca="false">G95/D95</f>
        <v>229.229</v>
      </c>
      <c r="F95" s="22" t="n">
        <f aca="false">H95/D95</f>
        <v>270.49022</v>
      </c>
      <c r="G95" s="23" t="n">
        <v>4584.58</v>
      </c>
      <c r="H95" s="22" t="n">
        <f aca="false">1.18*G95</f>
        <v>5409.8044</v>
      </c>
      <c r="I95" s="46"/>
      <c r="J95" s="46"/>
      <c r="K95" s="46"/>
      <c r="L95" s="25" t="n">
        <f aca="false">D95*K95</f>
        <v>0</v>
      </c>
      <c r="M95" s="26"/>
      <c r="N95" s="25" t="n">
        <f aca="false">M95*K95</f>
        <v>0</v>
      </c>
      <c r="O95" s="27" t="n">
        <v>20</v>
      </c>
      <c r="P95" s="42" t="n">
        <f aca="false">O95*K95</f>
        <v>0</v>
      </c>
    </row>
    <row r="96" customFormat="false" ht="29.25" hidden="false" customHeight="true" outlineLevel="0" collapsed="false">
      <c r="A96" s="18" t="n">
        <v>18</v>
      </c>
      <c r="B96" s="19" t="s">
        <v>102</v>
      </c>
      <c r="C96" s="20" t="s">
        <v>21</v>
      </c>
      <c r="D96" s="21" t="n">
        <v>99</v>
      </c>
      <c r="E96" s="22" t="n">
        <f aca="false">G96/D96</f>
        <v>189.69494949495</v>
      </c>
      <c r="F96" s="22" t="n">
        <f aca="false">H96/D96</f>
        <v>223.84004040404</v>
      </c>
      <c r="G96" s="23" t="n">
        <v>18779.8</v>
      </c>
      <c r="H96" s="22" t="n">
        <f aca="false">1.18*G96</f>
        <v>22160.164</v>
      </c>
      <c r="I96" s="46"/>
      <c r="J96" s="46"/>
      <c r="K96" s="46"/>
      <c r="L96" s="25" t="n">
        <f aca="false">D96*K96</f>
        <v>0</v>
      </c>
      <c r="M96" s="27" t="n">
        <v>9</v>
      </c>
      <c r="N96" s="25" t="n">
        <f aca="false">M96*K96</f>
        <v>0</v>
      </c>
      <c r="O96" s="27" t="n">
        <v>90</v>
      </c>
      <c r="P96" s="42" t="n">
        <f aca="false">O96*K96</f>
        <v>0</v>
      </c>
    </row>
    <row r="97" customFormat="false" ht="27" hidden="false" customHeight="true" outlineLevel="0" collapsed="false">
      <c r="A97" s="18" t="n">
        <v>19</v>
      </c>
      <c r="B97" s="19" t="s">
        <v>103</v>
      </c>
      <c r="C97" s="20" t="s">
        <v>21</v>
      </c>
      <c r="D97" s="21" t="n">
        <v>20</v>
      </c>
      <c r="E97" s="22" t="n">
        <f aca="false">G97/D97</f>
        <v>100.627</v>
      </c>
      <c r="F97" s="22" t="n">
        <f aca="false">H97/D97</f>
        <v>118.73986</v>
      </c>
      <c r="G97" s="23" t="n">
        <v>2012.54</v>
      </c>
      <c r="H97" s="22" t="n">
        <f aca="false">1.18*G97</f>
        <v>2374.7972</v>
      </c>
      <c r="I97" s="46"/>
      <c r="J97" s="46"/>
      <c r="K97" s="46"/>
      <c r="L97" s="25" t="n">
        <f aca="false">D97*K97</f>
        <v>0</v>
      </c>
      <c r="M97" s="26"/>
      <c r="N97" s="25" t="n">
        <f aca="false">M97*K97</f>
        <v>0</v>
      </c>
      <c r="O97" s="27" t="n">
        <v>20</v>
      </c>
      <c r="P97" s="42" t="n">
        <f aca="false">O97*K97</f>
        <v>0</v>
      </c>
    </row>
    <row r="98" customFormat="false" ht="26.25" hidden="false" customHeight="true" outlineLevel="0" collapsed="false">
      <c r="A98" s="18" t="n">
        <v>20</v>
      </c>
      <c r="B98" s="19" t="s">
        <v>104</v>
      </c>
      <c r="C98" s="20" t="s">
        <v>21</v>
      </c>
      <c r="D98" s="21" t="n">
        <v>6</v>
      </c>
      <c r="E98" s="22" t="n">
        <f aca="false">G98/D98</f>
        <v>721.05</v>
      </c>
      <c r="F98" s="22" t="n">
        <f aca="false">H98/D98</f>
        <v>850.839</v>
      </c>
      <c r="G98" s="23" t="n">
        <v>4326.3</v>
      </c>
      <c r="H98" s="22" t="n">
        <f aca="false">1.18*G98</f>
        <v>5105.034</v>
      </c>
      <c r="I98" s="46"/>
      <c r="J98" s="46"/>
      <c r="K98" s="46"/>
      <c r="L98" s="25" t="n">
        <f aca="false">D98*K98</f>
        <v>0</v>
      </c>
      <c r="M98" s="27" t="n">
        <v>6</v>
      </c>
      <c r="N98" s="25" t="n">
        <f aca="false">M98*K98</f>
        <v>0</v>
      </c>
      <c r="O98" s="26"/>
      <c r="P98" s="42" t="n">
        <f aca="false">O98*K98</f>
        <v>0</v>
      </c>
    </row>
    <row r="99" customFormat="false" ht="15.75" hidden="false" customHeight="true" outlineLevel="0" collapsed="false">
      <c r="A99" s="30"/>
      <c r="B99" s="31" t="s">
        <v>105</v>
      </c>
      <c r="C99" s="31"/>
      <c r="D99" s="31"/>
      <c r="E99" s="31"/>
      <c r="F99" s="31"/>
      <c r="G99" s="32" t="n">
        <f aca="false">SUM(G79:G98)</f>
        <v>123419.95</v>
      </c>
      <c r="H99" s="32" t="n">
        <f aca="false">SUM(H79:H98)</f>
        <v>145635.541</v>
      </c>
      <c r="I99" s="33" t="s">
        <v>54</v>
      </c>
      <c r="J99" s="33"/>
      <c r="K99" s="33"/>
      <c r="L99" s="34" t="n">
        <f aca="false">SUM(L79:L98)</f>
        <v>0</v>
      </c>
      <c r="M99" s="35"/>
      <c r="N99" s="34" t="n">
        <f aca="false">SUM(N79:N98)</f>
        <v>0</v>
      </c>
      <c r="O99" s="36"/>
      <c r="P99" s="37" t="n">
        <f aca="false">SUM(P79:P98)</f>
        <v>0</v>
      </c>
    </row>
    <row r="100" customFormat="false" ht="15.75" hidden="false" customHeight="true" outlineLevel="0" collapsed="false">
      <c r="A100" s="38" t="s">
        <v>55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4" t="n">
        <f aca="false">L99/1.18</f>
        <v>0</v>
      </c>
      <c r="M100" s="35"/>
      <c r="N100" s="34" t="n">
        <f aca="false">N99/1.18</f>
        <v>0</v>
      </c>
      <c r="O100" s="36"/>
      <c r="P100" s="37" t="n">
        <f aca="false">P99/1.18</f>
        <v>0</v>
      </c>
    </row>
    <row r="101" customFormat="false" ht="15.75" hidden="false" customHeight="true" outlineLevel="0" collapsed="false">
      <c r="A101" s="39" t="s">
        <v>106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</row>
    <row r="102" customFormat="false" ht="15.75" hidden="false" customHeight="false" outlineLevel="0" collapsed="false">
      <c r="A102" s="18" t="n">
        <v>1</v>
      </c>
      <c r="B102" s="19" t="s">
        <v>57</v>
      </c>
      <c r="C102" s="20" t="s">
        <v>21</v>
      </c>
      <c r="D102" s="21" t="n">
        <v>206</v>
      </c>
      <c r="E102" s="22" t="n">
        <f aca="false">G102/D102</f>
        <v>141.74572815534</v>
      </c>
      <c r="F102" s="22" t="n">
        <f aca="false">H102/D102</f>
        <v>167.259959223301</v>
      </c>
      <c r="G102" s="23" t="n">
        <v>29199.62</v>
      </c>
      <c r="H102" s="22" t="n">
        <f aca="false">1.18*G102</f>
        <v>34455.5516</v>
      </c>
      <c r="I102" s="45"/>
      <c r="J102" s="45"/>
      <c r="K102" s="45"/>
      <c r="L102" s="25" t="n">
        <f aca="false">D102*K102</f>
        <v>0</v>
      </c>
      <c r="M102" s="27" t="n">
        <v>6</v>
      </c>
      <c r="N102" s="25" t="n">
        <f aca="false">M102*K102</f>
        <v>0</v>
      </c>
      <c r="O102" s="27" t="n">
        <v>200</v>
      </c>
      <c r="P102" s="47" t="n">
        <f aca="false">O102*K102</f>
        <v>0</v>
      </c>
    </row>
    <row r="103" customFormat="false" ht="15.75" hidden="false" customHeight="false" outlineLevel="0" collapsed="false">
      <c r="A103" s="18" t="n">
        <v>2</v>
      </c>
      <c r="B103" s="19" t="s">
        <v>107</v>
      </c>
      <c r="C103" s="20" t="s">
        <v>21</v>
      </c>
      <c r="D103" s="21" t="n">
        <v>9</v>
      </c>
      <c r="E103" s="22" t="n">
        <f aca="false">G103/D103</f>
        <v>82.0344444444444</v>
      </c>
      <c r="F103" s="22" t="n">
        <f aca="false">H103/D103</f>
        <v>96.8006444444444</v>
      </c>
      <c r="G103" s="44" t="n">
        <v>738.31</v>
      </c>
      <c r="H103" s="22" t="n">
        <f aca="false">1.18*G103</f>
        <v>871.2058</v>
      </c>
      <c r="I103" s="45"/>
      <c r="J103" s="45"/>
      <c r="K103" s="45"/>
      <c r="L103" s="25" t="n">
        <f aca="false">D103*K103</f>
        <v>0</v>
      </c>
      <c r="M103" s="27" t="n">
        <v>9</v>
      </c>
      <c r="N103" s="25" t="n">
        <f aca="false">M103*K103</f>
        <v>0</v>
      </c>
      <c r="O103" s="26"/>
      <c r="P103" s="47" t="n">
        <f aca="false">O103*K103</f>
        <v>0</v>
      </c>
    </row>
    <row r="104" customFormat="false" ht="15.75" hidden="false" customHeight="false" outlineLevel="0" collapsed="false">
      <c r="A104" s="18" t="n">
        <v>3</v>
      </c>
      <c r="B104" s="19" t="s">
        <v>23</v>
      </c>
      <c r="C104" s="20" t="s">
        <v>21</v>
      </c>
      <c r="D104" s="21" t="n">
        <v>6</v>
      </c>
      <c r="E104" s="22" t="n">
        <f aca="false">G104/D104</f>
        <v>78.4916666666667</v>
      </c>
      <c r="F104" s="22" t="n">
        <f aca="false">H104/D104</f>
        <v>92.6201666666667</v>
      </c>
      <c r="G104" s="44" t="n">
        <v>470.95</v>
      </c>
      <c r="H104" s="22" t="n">
        <f aca="false">1.18*G104</f>
        <v>555.721</v>
      </c>
      <c r="I104" s="46"/>
      <c r="J104" s="46"/>
      <c r="K104" s="46"/>
      <c r="L104" s="25" t="n">
        <f aca="false">D104*K104</f>
        <v>0</v>
      </c>
      <c r="M104" s="27" t="n">
        <v>6</v>
      </c>
      <c r="N104" s="25" t="n">
        <f aca="false">M104*K104</f>
        <v>0</v>
      </c>
      <c r="O104" s="26"/>
      <c r="P104" s="47" t="n">
        <f aca="false">O104*K104</f>
        <v>0</v>
      </c>
    </row>
    <row r="105" customFormat="false" ht="15.75" hidden="false" customHeight="false" outlineLevel="0" collapsed="false">
      <c r="A105" s="18" t="n">
        <v>4</v>
      </c>
      <c r="B105" s="19" t="s">
        <v>24</v>
      </c>
      <c r="C105" s="20" t="s">
        <v>21</v>
      </c>
      <c r="D105" s="21" t="n">
        <v>206</v>
      </c>
      <c r="E105" s="22" t="n">
        <f aca="false">G105/D105</f>
        <v>85.6779611650485</v>
      </c>
      <c r="F105" s="22" t="n">
        <f aca="false">H105/D105</f>
        <v>101.099994174757</v>
      </c>
      <c r="G105" s="23" t="n">
        <v>17649.66</v>
      </c>
      <c r="H105" s="22" t="n">
        <f aca="false">1.18*G105</f>
        <v>20826.5988</v>
      </c>
      <c r="I105" s="46"/>
      <c r="J105" s="46"/>
      <c r="K105" s="46"/>
      <c r="L105" s="25" t="n">
        <f aca="false">D105*K105</f>
        <v>0</v>
      </c>
      <c r="M105" s="27" t="n">
        <v>6</v>
      </c>
      <c r="N105" s="25" t="n">
        <f aca="false">M105*K105</f>
        <v>0</v>
      </c>
      <c r="O105" s="27" t="n">
        <v>200</v>
      </c>
      <c r="P105" s="47" t="n">
        <f aca="false">O105*K105</f>
        <v>0</v>
      </c>
    </row>
    <row r="106" customFormat="false" ht="15.75" hidden="false" customHeight="false" outlineLevel="0" collapsed="false">
      <c r="A106" s="18" t="n">
        <v>5</v>
      </c>
      <c r="B106" s="19" t="s">
        <v>108</v>
      </c>
      <c r="C106" s="20" t="s">
        <v>21</v>
      </c>
      <c r="D106" s="21" t="n">
        <v>3</v>
      </c>
      <c r="E106" s="22" t="n">
        <f aca="false">G106/D106</f>
        <v>986.703333333333</v>
      </c>
      <c r="F106" s="22" t="n">
        <f aca="false">H106/D106</f>
        <v>1164.30993333333</v>
      </c>
      <c r="G106" s="23" t="n">
        <v>2960.11</v>
      </c>
      <c r="H106" s="22" t="n">
        <f aca="false">1.18*G106</f>
        <v>3492.9298</v>
      </c>
      <c r="I106" s="46"/>
      <c r="J106" s="46"/>
      <c r="K106" s="46"/>
      <c r="L106" s="25" t="n">
        <f aca="false">D106*K106</f>
        <v>0</v>
      </c>
      <c r="M106" s="27" t="n">
        <v>3</v>
      </c>
      <c r="N106" s="25" t="n">
        <f aca="false">M106*K106</f>
        <v>0</v>
      </c>
      <c r="O106" s="26"/>
      <c r="P106" s="47" t="n">
        <f aca="false">O106*K106</f>
        <v>0</v>
      </c>
    </row>
    <row r="107" customFormat="false" ht="15.75" hidden="false" customHeight="false" outlineLevel="0" collapsed="false">
      <c r="A107" s="18" t="n">
        <v>6</v>
      </c>
      <c r="B107" s="19" t="s">
        <v>109</v>
      </c>
      <c r="C107" s="20" t="s">
        <v>21</v>
      </c>
      <c r="D107" s="21" t="n">
        <v>18</v>
      </c>
      <c r="E107" s="22" t="n">
        <f aca="false">G107/D107</f>
        <v>1045.73</v>
      </c>
      <c r="F107" s="22" t="n">
        <f aca="false">H107/D107</f>
        <v>1233.9614</v>
      </c>
      <c r="G107" s="23" t="n">
        <v>18823.14</v>
      </c>
      <c r="H107" s="22" t="n">
        <f aca="false">1.18*G107</f>
        <v>22211.3052</v>
      </c>
      <c r="I107" s="46"/>
      <c r="J107" s="46"/>
      <c r="K107" s="46"/>
      <c r="L107" s="25" t="n">
        <f aca="false">D107*K107</f>
        <v>0</v>
      </c>
      <c r="M107" s="27" t="n">
        <v>18</v>
      </c>
      <c r="N107" s="25" t="n">
        <f aca="false">M107*K107</f>
        <v>0</v>
      </c>
      <c r="O107" s="26"/>
      <c r="P107" s="47" t="n">
        <f aca="false">O107*K107</f>
        <v>0</v>
      </c>
    </row>
    <row r="108" customFormat="false" ht="25.5" hidden="false" customHeight="false" outlineLevel="0" collapsed="false">
      <c r="A108" s="18" t="n">
        <v>7</v>
      </c>
      <c r="B108" s="19" t="s">
        <v>110</v>
      </c>
      <c r="C108" s="20" t="s">
        <v>21</v>
      </c>
      <c r="D108" s="21" t="n">
        <v>3</v>
      </c>
      <c r="E108" s="22" t="n">
        <f aca="false">G108/D108</f>
        <v>936.103333333333</v>
      </c>
      <c r="F108" s="22" t="n">
        <f aca="false">H108/D108</f>
        <v>1104.60193333333</v>
      </c>
      <c r="G108" s="23" t="n">
        <v>2808.31</v>
      </c>
      <c r="H108" s="22" t="n">
        <f aca="false">1.18*G108</f>
        <v>3313.8058</v>
      </c>
      <c r="I108" s="46"/>
      <c r="J108" s="46"/>
      <c r="K108" s="46"/>
      <c r="L108" s="25" t="n">
        <f aca="false">D108*K108</f>
        <v>0</v>
      </c>
      <c r="M108" s="27" t="n">
        <v>3</v>
      </c>
      <c r="N108" s="25" t="n">
        <f aca="false">M108*K108</f>
        <v>0</v>
      </c>
      <c r="O108" s="26"/>
      <c r="P108" s="47" t="n">
        <f aca="false">O108*K108</f>
        <v>0</v>
      </c>
    </row>
    <row r="109" customFormat="false" ht="25.5" hidden="false" customHeight="false" outlineLevel="0" collapsed="false">
      <c r="A109" s="18" t="n">
        <v>8</v>
      </c>
      <c r="B109" s="19" t="s">
        <v>98</v>
      </c>
      <c r="C109" s="20" t="s">
        <v>111</v>
      </c>
      <c r="D109" s="21" t="n">
        <v>12</v>
      </c>
      <c r="E109" s="22" t="n">
        <f aca="false">G109/D109</f>
        <v>860.203333333333</v>
      </c>
      <c r="F109" s="22" t="n">
        <f aca="false">H109/D109</f>
        <v>1015.03993333333</v>
      </c>
      <c r="G109" s="23" t="n">
        <v>10322.44</v>
      </c>
      <c r="H109" s="22" t="n">
        <f aca="false">1.18*G109</f>
        <v>12180.4792</v>
      </c>
      <c r="I109" s="46"/>
      <c r="J109" s="46"/>
      <c r="K109" s="46"/>
      <c r="L109" s="25" t="n">
        <f aca="false">D109*K109</f>
        <v>0</v>
      </c>
      <c r="M109" s="27" t="n">
        <v>12</v>
      </c>
      <c r="N109" s="25" t="n">
        <f aca="false">M109*K109</f>
        <v>0</v>
      </c>
      <c r="O109" s="26"/>
      <c r="P109" s="47" t="n">
        <f aca="false">O109*K109</f>
        <v>0</v>
      </c>
    </row>
    <row r="110" customFormat="false" ht="25.5" hidden="false" customHeight="false" outlineLevel="0" collapsed="false">
      <c r="A110" s="18" t="n">
        <v>9</v>
      </c>
      <c r="B110" s="19" t="s">
        <v>112</v>
      </c>
      <c r="C110" s="20" t="s">
        <v>21</v>
      </c>
      <c r="D110" s="21" t="n">
        <v>50</v>
      </c>
      <c r="E110" s="22" t="n">
        <f aca="false">G110/D110</f>
        <v>678.2796</v>
      </c>
      <c r="F110" s="22" t="n">
        <f aca="false">H110/D110</f>
        <v>800.369928</v>
      </c>
      <c r="G110" s="23" t="n">
        <v>33913.98</v>
      </c>
      <c r="H110" s="22" t="n">
        <f aca="false">1.18*G110</f>
        <v>40018.4964</v>
      </c>
      <c r="I110" s="46"/>
      <c r="J110" s="46"/>
      <c r="K110" s="46"/>
      <c r="L110" s="25" t="n">
        <f aca="false">D110*K110</f>
        <v>0</v>
      </c>
      <c r="M110" s="26"/>
      <c r="N110" s="25" t="n">
        <f aca="false">M110*K110</f>
        <v>0</v>
      </c>
      <c r="O110" s="27" t="n">
        <v>50</v>
      </c>
      <c r="P110" s="47" t="n">
        <f aca="false">O110*K110</f>
        <v>0</v>
      </c>
    </row>
    <row r="111" customFormat="false" ht="25.5" hidden="false" customHeight="false" outlineLevel="0" collapsed="false">
      <c r="A111" s="18" t="n">
        <v>10</v>
      </c>
      <c r="B111" s="19" t="s">
        <v>113</v>
      </c>
      <c r="C111" s="20" t="s">
        <v>21</v>
      </c>
      <c r="D111" s="21" t="n">
        <v>20</v>
      </c>
      <c r="E111" s="22" t="n">
        <f aca="false">G111/D111</f>
        <v>5940.8985</v>
      </c>
      <c r="F111" s="22" t="n">
        <f aca="false">H111/D111</f>
        <v>7010.26023</v>
      </c>
      <c r="G111" s="23" t="n">
        <v>118817.97</v>
      </c>
      <c r="H111" s="22" t="n">
        <f aca="false">1.18*G111</f>
        <v>140205.2046</v>
      </c>
      <c r="I111" s="46"/>
      <c r="J111" s="46"/>
      <c r="K111" s="46"/>
      <c r="L111" s="25" t="n">
        <f aca="false">D111*K111</f>
        <v>0</v>
      </c>
      <c r="M111" s="26"/>
      <c r="N111" s="25" t="n">
        <f aca="false">M111*K111</f>
        <v>0</v>
      </c>
      <c r="O111" s="27" t="n">
        <v>20</v>
      </c>
      <c r="P111" s="47" t="n">
        <f aca="false">O111*K111</f>
        <v>0</v>
      </c>
    </row>
    <row r="112" customFormat="false" ht="25.5" hidden="false" customHeight="false" outlineLevel="0" collapsed="false">
      <c r="A112" s="18" t="n">
        <v>11</v>
      </c>
      <c r="B112" s="19" t="s">
        <v>99</v>
      </c>
      <c r="C112" s="20" t="s">
        <v>21</v>
      </c>
      <c r="D112" s="21" t="n">
        <v>3</v>
      </c>
      <c r="E112" s="22" t="n">
        <f aca="false">G112/D112</f>
        <v>1039.11</v>
      </c>
      <c r="F112" s="22" t="n">
        <f aca="false">H112/D112</f>
        <v>1226.1498</v>
      </c>
      <c r="G112" s="23" t="n">
        <v>3117.33</v>
      </c>
      <c r="H112" s="22" t="n">
        <f aca="false">1.18*G112</f>
        <v>3678.4494</v>
      </c>
      <c r="I112" s="46"/>
      <c r="J112" s="46"/>
      <c r="K112" s="46"/>
      <c r="L112" s="25" t="n">
        <f aca="false">D112*K112</f>
        <v>0</v>
      </c>
      <c r="M112" s="27" t="n">
        <v>3</v>
      </c>
      <c r="N112" s="25" t="n">
        <f aca="false">M112*K112</f>
        <v>0</v>
      </c>
      <c r="O112" s="26"/>
      <c r="P112" s="47" t="n">
        <f aca="false">O112*K112</f>
        <v>0</v>
      </c>
    </row>
    <row r="113" customFormat="false" ht="25.5" hidden="false" customHeight="false" outlineLevel="0" collapsed="false">
      <c r="A113" s="18" t="n">
        <v>12</v>
      </c>
      <c r="B113" s="19" t="s">
        <v>114</v>
      </c>
      <c r="C113" s="20" t="s">
        <v>21</v>
      </c>
      <c r="D113" s="21" t="n">
        <v>48</v>
      </c>
      <c r="E113" s="22" t="n">
        <f aca="false">G113/D113</f>
        <v>229.22875</v>
      </c>
      <c r="F113" s="22" t="n">
        <f aca="false">H113/D113</f>
        <v>270.489925</v>
      </c>
      <c r="G113" s="23" t="n">
        <v>11002.98</v>
      </c>
      <c r="H113" s="22" t="n">
        <f aca="false">1.18*G113</f>
        <v>12983.5164</v>
      </c>
      <c r="I113" s="46"/>
      <c r="J113" s="46"/>
      <c r="K113" s="46"/>
      <c r="L113" s="25" t="n">
        <f aca="false">D113*K113</f>
        <v>0</v>
      </c>
      <c r="M113" s="27" t="n">
        <v>48</v>
      </c>
      <c r="N113" s="25" t="n">
        <f aca="false">M113*K113</f>
        <v>0</v>
      </c>
      <c r="O113" s="26"/>
      <c r="P113" s="47" t="n">
        <f aca="false">O113*K113</f>
        <v>0</v>
      </c>
    </row>
    <row r="114" customFormat="false" ht="25.5" hidden="false" customHeight="false" outlineLevel="0" collapsed="false">
      <c r="A114" s="18" t="n">
        <v>13</v>
      </c>
      <c r="B114" s="19" t="s">
        <v>115</v>
      </c>
      <c r="C114" s="20" t="s">
        <v>21</v>
      </c>
      <c r="D114" s="21" t="n">
        <v>200</v>
      </c>
      <c r="E114" s="22" t="n">
        <f aca="false">G114/D114</f>
        <v>189.6949</v>
      </c>
      <c r="F114" s="22" t="n">
        <f aca="false">H114/D114</f>
        <v>223.839982</v>
      </c>
      <c r="G114" s="23" t="n">
        <v>37938.98</v>
      </c>
      <c r="H114" s="22" t="n">
        <f aca="false">1.18*G114</f>
        <v>44767.9964</v>
      </c>
      <c r="I114" s="46"/>
      <c r="J114" s="46"/>
      <c r="K114" s="46"/>
      <c r="L114" s="25" t="n">
        <f aca="false">D114*K114</f>
        <v>0</v>
      </c>
      <c r="M114" s="27" t="n">
        <v>150</v>
      </c>
      <c r="N114" s="25" t="n">
        <f aca="false">M114*K114</f>
        <v>0</v>
      </c>
      <c r="O114" s="27" t="n">
        <v>50</v>
      </c>
      <c r="P114" s="47" t="n">
        <f aca="false">O114*K114</f>
        <v>0</v>
      </c>
    </row>
    <row r="115" customFormat="false" ht="31.5" hidden="false" customHeight="true" outlineLevel="0" collapsed="false">
      <c r="A115" s="18" t="n">
        <v>14</v>
      </c>
      <c r="B115" s="19" t="s">
        <v>116</v>
      </c>
      <c r="C115" s="20" t="s">
        <v>21</v>
      </c>
      <c r="D115" s="21" t="n">
        <v>9</v>
      </c>
      <c r="E115" s="22" t="n">
        <f aca="false">G115/D115</f>
        <v>936.102222222222</v>
      </c>
      <c r="F115" s="22" t="n">
        <f aca="false">H115/D115</f>
        <v>1104.60062222222</v>
      </c>
      <c r="G115" s="23" t="n">
        <v>8424.92</v>
      </c>
      <c r="H115" s="22" t="n">
        <f aca="false">1.18*G115</f>
        <v>9941.4056</v>
      </c>
      <c r="I115" s="46"/>
      <c r="J115" s="46"/>
      <c r="K115" s="46"/>
      <c r="L115" s="25" t="n">
        <f aca="false">D115*K115</f>
        <v>0</v>
      </c>
      <c r="M115" s="27" t="n">
        <v>9</v>
      </c>
      <c r="N115" s="25" t="n">
        <f aca="false">M115*K115</f>
        <v>0</v>
      </c>
      <c r="O115" s="26"/>
      <c r="P115" s="47" t="n">
        <f aca="false">O115*K115</f>
        <v>0</v>
      </c>
    </row>
    <row r="116" customFormat="false" ht="31.5" hidden="false" customHeight="true" outlineLevel="0" collapsed="false">
      <c r="A116" s="18" t="n">
        <v>15</v>
      </c>
      <c r="B116" s="19" t="s">
        <v>117</v>
      </c>
      <c r="C116" s="20" t="s">
        <v>21</v>
      </c>
      <c r="D116" s="21" t="n">
        <v>6</v>
      </c>
      <c r="E116" s="22" t="n">
        <f aca="false">G116/D116</f>
        <v>62.635</v>
      </c>
      <c r="F116" s="22" t="n">
        <f aca="false">H116/D116</f>
        <v>73.9093</v>
      </c>
      <c r="G116" s="44" t="n">
        <v>375.81</v>
      </c>
      <c r="H116" s="22" t="n">
        <f aca="false">1.18*G116</f>
        <v>443.4558</v>
      </c>
      <c r="I116" s="46"/>
      <c r="J116" s="46"/>
      <c r="K116" s="46"/>
      <c r="L116" s="25" t="n">
        <f aca="false">D116*K116</f>
        <v>0</v>
      </c>
      <c r="M116" s="27" t="n">
        <v>6</v>
      </c>
      <c r="N116" s="25" t="n">
        <f aca="false">M116*K116</f>
        <v>0</v>
      </c>
      <c r="O116" s="26"/>
      <c r="P116" s="47" t="n">
        <f aca="false">O116*K116</f>
        <v>0</v>
      </c>
    </row>
    <row r="117" customFormat="false" ht="31.5" hidden="false" customHeight="true" outlineLevel="0" collapsed="false">
      <c r="A117" s="18" t="n">
        <v>16</v>
      </c>
      <c r="B117" s="19" t="s">
        <v>118</v>
      </c>
      <c r="C117" s="20" t="s">
        <v>21</v>
      </c>
      <c r="D117" s="21" t="n">
        <v>42</v>
      </c>
      <c r="E117" s="22" t="n">
        <f aca="false">G117/D117</f>
        <v>914.254047619048</v>
      </c>
      <c r="F117" s="22" t="n">
        <f aca="false">H117/D117</f>
        <v>1078.81977619048</v>
      </c>
      <c r="G117" s="23" t="n">
        <v>38398.67</v>
      </c>
      <c r="H117" s="22" t="n">
        <f aca="false">1.18*G117</f>
        <v>45310.4306</v>
      </c>
      <c r="I117" s="46"/>
      <c r="J117" s="46"/>
      <c r="K117" s="46"/>
      <c r="L117" s="25" t="n">
        <f aca="false">D117*K117</f>
        <v>0</v>
      </c>
      <c r="M117" s="27" t="n">
        <v>42</v>
      </c>
      <c r="N117" s="25" t="n">
        <f aca="false">M117*K117</f>
        <v>0</v>
      </c>
      <c r="O117" s="26"/>
      <c r="P117" s="47" t="n">
        <f aca="false">O117*K117</f>
        <v>0</v>
      </c>
    </row>
    <row r="118" customFormat="false" ht="31.5" hidden="false" customHeight="true" outlineLevel="0" collapsed="false">
      <c r="A118" s="18" t="n">
        <v>17</v>
      </c>
      <c r="B118" s="19" t="s">
        <v>119</v>
      </c>
      <c r="C118" s="20" t="s">
        <v>21</v>
      </c>
      <c r="D118" s="21" t="n">
        <v>6</v>
      </c>
      <c r="E118" s="22" t="n">
        <f aca="false">G118/D118</f>
        <v>744.076666666667</v>
      </c>
      <c r="F118" s="22" t="n">
        <f aca="false">H118/D118</f>
        <v>878.010466666667</v>
      </c>
      <c r="G118" s="23" t="n">
        <v>4464.46</v>
      </c>
      <c r="H118" s="22" t="n">
        <f aca="false">1.18*G118</f>
        <v>5268.0628</v>
      </c>
      <c r="I118" s="46"/>
      <c r="J118" s="46"/>
      <c r="K118" s="46"/>
      <c r="L118" s="25" t="n">
        <f aca="false">D118*K118</f>
        <v>0</v>
      </c>
      <c r="M118" s="27" t="n">
        <v>6</v>
      </c>
      <c r="N118" s="25" t="n">
        <f aca="false">M118*K118</f>
        <v>0</v>
      </c>
      <c r="O118" s="26"/>
      <c r="P118" s="47" t="n">
        <f aca="false">O118*K118</f>
        <v>0</v>
      </c>
    </row>
    <row r="119" customFormat="false" ht="25.5" hidden="false" customHeight="false" outlineLevel="0" collapsed="false">
      <c r="A119" s="18" t="n">
        <v>18</v>
      </c>
      <c r="B119" s="19" t="s">
        <v>50</v>
      </c>
      <c r="C119" s="20" t="s">
        <v>21</v>
      </c>
      <c r="D119" s="21" t="n">
        <v>6</v>
      </c>
      <c r="E119" s="22" t="n">
        <f aca="false">G119/D119</f>
        <v>708.396666666667</v>
      </c>
      <c r="F119" s="22" t="n">
        <f aca="false">H119/D119</f>
        <v>835.908066666667</v>
      </c>
      <c r="G119" s="23" t="n">
        <v>4250.38</v>
      </c>
      <c r="H119" s="22" t="n">
        <f aca="false">1.18*G119</f>
        <v>5015.4484</v>
      </c>
      <c r="I119" s="46"/>
      <c r="J119" s="46"/>
      <c r="K119" s="46"/>
      <c r="L119" s="25" t="n">
        <f aca="false">D119*K119</f>
        <v>0</v>
      </c>
      <c r="M119" s="27" t="n">
        <v>6</v>
      </c>
      <c r="N119" s="25" t="n">
        <f aca="false">M119*K119</f>
        <v>0</v>
      </c>
      <c r="O119" s="26"/>
      <c r="P119" s="47" t="n">
        <f aca="false">O119*K119</f>
        <v>0</v>
      </c>
    </row>
    <row r="120" customFormat="false" ht="25.5" hidden="false" customHeight="false" outlineLevel="0" collapsed="false">
      <c r="A120" s="18" t="n">
        <v>19</v>
      </c>
      <c r="B120" s="19" t="s">
        <v>120</v>
      </c>
      <c r="C120" s="20" t="s">
        <v>21</v>
      </c>
      <c r="D120" s="21" t="n">
        <v>6</v>
      </c>
      <c r="E120" s="22" t="n">
        <f aca="false">G120/D120</f>
        <v>289.796666666667</v>
      </c>
      <c r="F120" s="22" t="n">
        <f aca="false">H120/D120</f>
        <v>341.960066666667</v>
      </c>
      <c r="G120" s="23" t="n">
        <v>1738.78</v>
      </c>
      <c r="H120" s="22" t="n">
        <f aca="false">1.18*G120</f>
        <v>2051.7604</v>
      </c>
      <c r="I120" s="46"/>
      <c r="J120" s="46"/>
      <c r="K120" s="46"/>
      <c r="L120" s="25" t="n">
        <f aca="false">D120*K120</f>
        <v>0</v>
      </c>
      <c r="M120" s="27" t="n">
        <v>6</v>
      </c>
      <c r="N120" s="25" t="n">
        <f aca="false">M120*K120</f>
        <v>0</v>
      </c>
      <c r="O120" s="26"/>
      <c r="P120" s="47" t="n">
        <f aca="false">O120*K120</f>
        <v>0</v>
      </c>
    </row>
    <row r="121" customFormat="false" ht="25.5" hidden="false" customHeight="false" outlineLevel="0" collapsed="false">
      <c r="A121" s="18" t="n">
        <v>20</v>
      </c>
      <c r="B121" s="19" t="s">
        <v>121</v>
      </c>
      <c r="C121" s="20" t="s">
        <v>21</v>
      </c>
      <c r="D121" s="21" t="n">
        <v>6</v>
      </c>
      <c r="E121" s="22" t="n">
        <f aca="false">G121/D121</f>
        <v>62.6266666666667</v>
      </c>
      <c r="F121" s="22" t="n">
        <f aca="false">H121/D121</f>
        <v>73.8994666666667</v>
      </c>
      <c r="G121" s="44" t="n">
        <v>375.76</v>
      </c>
      <c r="H121" s="22" t="n">
        <f aca="false">1.18*G121</f>
        <v>443.3968</v>
      </c>
      <c r="I121" s="46"/>
      <c r="J121" s="46"/>
      <c r="K121" s="46"/>
      <c r="L121" s="25" t="n">
        <f aca="false">D121*K121</f>
        <v>0</v>
      </c>
      <c r="M121" s="27" t="n">
        <v>6</v>
      </c>
      <c r="N121" s="25" t="n">
        <f aca="false">M121*K121</f>
        <v>0</v>
      </c>
      <c r="O121" s="26"/>
      <c r="P121" s="47" t="n">
        <f aca="false">O121*K121</f>
        <v>0</v>
      </c>
    </row>
    <row r="122" customFormat="false" ht="15.75" hidden="false" customHeight="true" outlineLevel="0" collapsed="false">
      <c r="A122" s="30"/>
      <c r="B122" s="31" t="s">
        <v>122</v>
      </c>
      <c r="C122" s="31"/>
      <c r="D122" s="31"/>
      <c r="E122" s="31"/>
      <c r="F122" s="31"/>
      <c r="G122" s="32" t="n">
        <f aca="false">SUM(G102:G121)</f>
        <v>345792.56</v>
      </c>
      <c r="H122" s="32" t="n">
        <f aca="false">SUM(H102:H121)</f>
        <v>408035.2208</v>
      </c>
      <c r="I122" s="33" t="s">
        <v>54</v>
      </c>
      <c r="J122" s="33"/>
      <c r="K122" s="33"/>
      <c r="L122" s="34" t="n">
        <f aca="false">SUM(L102:L121)</f>
        <v>0</v>
      </c>
      <c r="M122" s="35"/>
      <c r="N122" s="34" t="n">
        <f aca="false">SUM(N102:N121)</f>
        <v>0</v>
      </c>
      <c r="O122" s="36"/>
      <c r="P122" s="48" t="n">
        <f aca="false">SUM(P102:P121)</f>
        <v>0</v>
      </c>
    </row>
    <row r="123" customFormat="false" ht="15.75" hidden="false" customHeight="true" outlineLevel="0" collapsed="false">
      <c r="A123" s="38"/>
      <c r="B123" s="49" t="s">
        <v>55</v>
      </c>
      <c r="C123" s="49"/>
      <c r="D123" s="49"/>
      <c r="E123" s="49"/>
      <c r="F123" s="49"/>
      <c r="G123" s="49"/>
      <c r="H123" s="49"/>
      <c r="I123" s="49"/>
      <c r="J123" s="49"/>
      <c r="K123" s="49"/>
      <c r="L123" s="34" t="n">
        <f aca="false">L122/1.18</f>
        <v>0</v>
      </c>
      <c r="M123" s="35"/>
      <c r="N123" s="34" t="n">
        <f aca="false">N122/1.18</f>
        <v>0</v>
      </c>
      <c r="O123" s="36"/>
      <c r="P123" s="48" t="n">
        <f aca="false">P122/1.18</f>
        <v>0</v>
      </c>
    </row>
    <row r="124" customFormat="false" ht="15.75" hidden="false" customHeight="true" outlineLevel="0" collapsed="false">
      <c r="A124" s="39" t="s">
        <v>123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</row>
    <row r="125" customFormat="false" ht="15.75" hidden="false" customHeight="false" outlineLevel="0" collapsed="false">
      <c r="A125" s="18" t="n">
        <v>1</v>
      </c>
      <c r="B125" s="19" t="s">
        <v>124</v>
      </c>
      <c r="C125" s="20" t="s">
        <v>21</v>
      </c>
      <c r="D125" s="21" t="n">
        <v>6</v>
      </c>
      <c r="E125" s="22" t="n">
        <f aca="false">G125/D125</f>
        <v>141.745</v>
      </c>
      <c r="F125" s="22" t="n">
        <f aca="false">H125/D125</f>
        <v>167.2591</v>
      </c>
      <c r="G125" s="44" t="n">
        <v>850.47</v>
      </c>
      <c r="H125" s="22" t="n">
        <f aca="false">1.18*G125</f>
        <v>1003.5546</v>
      </c>
      <c r="I125" s="25"/>
      <c r="J125" s="25"/>
      <c r="K125" s="25"/>
      <c r="L125" s="25" t="n">
        <f aca="false">D125*K125</f>
        <v>0</v>
      </c>
      <c r="M125" s="50"/>
      <c r="N125" s="25" t="n">
        <f aca="false">M125*K125</f>
        <v>0</v>
      </c>
      <c r="O125" s="27" t="n">
        <v>6</v>
      </c>
      <c r="P125" s="42" t="n">
        <f aca="false">O125*K125</f>
        <v>0</v>
      </c>
    </row>
    <row r="126" customFormat="false" ht="15.75" hidden="false" customHeight="false" outlineLevel="0" collapsed="false">
      <c r="A126" s="18" t="n">
        <v>2</v>
      </c>
      <c r="B126" s="19" t="s">
        <v>22</v>
      </c>
      <c r="C126" s="20" t="s">
        <v>21</v>
      </c>
      <c r="D126" s="21" t="n">
        <v>6</v>
      </c>
      <c r="E126" s="22" t="n">
        <f aca="false">G126/D126</f>
        <v>82.0333333333333</v>
      </c>
      <c r="F126" s="22" t="n">
        <f aca="false">H126/D126</f>
        <v>96.7993333333333</v>
      </c>
      <c r="G126" s="44" t="n">
        <v>492.2</v>
      </c>
      <c r="H126" s="22" t="n">
        <f aca="false">1.18*G126</f>
        <v>580.796</v>
      </c>
      <c r="I126" s="29"/>
      <c r="J126" s="29"/>
      <c r="K126" s="29"/>
      <c r="L126" s="25" t="n">
        <f aca="false">D126*K126</f>
        <v>0</v>
      </c>
      <c r="M126" s="50"/>
      <c r="N126" s="25" t="n">
        <f aca="false">M126*K126</f>
        <v>0</v>
      </c>
      <c r="O126" s="27" t="n">
        <v>6</v>
      </c>
      <c r="P126" s="42" t="n">
        <f aca="false">O126*K126</f>
        <v>0</v>
      </c>
    </row>
    <row r="127" customFormat="false" ht="15.75" hidden="false" customHeight="false" outlineLevel="0" collapsed="false">
      <c r="A127" s="18" t="n">
        <v>3</v>
      </c>
      <c r="B127" s="19" t="s">
        <v>125</v>
      </c>
      <c r="C127" s="20" t="s">
        <v>21</v>
      </c>
      <c r="D127" s="21" t="n">
        <v>3</v>
      </c>
      <c r="E127" s="22" t="n">
        <f aca="false">G127/D127</f>
        <v>101.203333333333</v>
      </c>
      <c r="F127" s="22" t="n">
        <f aca="false">H127/D127</f>
        <v>119.419933333333</v>
      </c>
      <c r="G127" s="44" t="n">
        <v>303.61</v>
      </c>
      <c r="H127" s="22" t="n">
        <f aca="false">1.18*G127</f>
        <v>358.2598</v>
      </c>
      <c r="I127" s="29"/>
      <c r="J127" s="29"/>
      <c r="K127" s="29"/>
      <c r="L127" s="25" t="n">
        <f aca="false">D127*K127</f>
        <v>0</v>
      </c>
      <c r="M127" s="51"/>
      <c r="N127" s="25" t="n">
        <f aca="false">M127*K127</f>
        <v>0</v>
      </c>
      <c r="O127" s="27" t="n">
        <v>3</v>
      </c>
      <c r="P127" s="42" t="n">
        <f aca="false">O127*K127</f>
        <v>0</v>
      </c>
    </row>
    <row r="128" customFormat="false" ht="15.75" hidden="false" customHeight="false" outlineLevel="0" collapsed="false">
      <c r="A128" s="18" t="n">
        <v>4</v>
      </c>
      <c r="B128" s="19" t="s">
        <v>24</v>
      </c>
      <c r="C128" s="20" t="s">
        <v>21</v>
      </c>
      <c r="D128" s="21" t="n">
        <v>69</v>
      </c>
      <c r="E128" s="22" t="n">
        <f aca="false">G128/D128</f>
        <v>85.6779710144928</v>
      </c>
      <c r="F128" s="22" t="n">
        <f aca="false">H128/D128</f>
        <v>101.100005797101</v>
      </c>
      <c r="G128" s="23" t="n">
        <v>5911.78</v>
      </c>
      <c r="H128" s="22" t="n">
        <f aca="false">1.18*G128</f>
        <v>6975.9004</v>
      </c>
      <c r="I128" s="29"/>
      <c r="J128" s="29"/>
      <c r="K128" s="29"/>
      <c r="L128" s="25" t="n">
        <f aca="false">D128*K128</f>
        <v>0</v>
      </c>
      <c r="M128" s="51"/>
      <c r="N128" s="25" t="n">
        <f aca="false">M128*K128</f>
        <v>0</v>
      </c>
      <c r="O128" s="27" t="n">
        <v>69</v>
      </c>
      <c r="P128" s="42" t="n">
        <f aca="false">O128*K128</f>
        <v>0</v>
      </c>
    </row>
    <row r="129" customFormat="false" ht="15.75" hidden="false" customHeight="false" outlineLevel="0" collapsed="false">
      <c r="A129" s="18" t="n">
        <v>5</v>
      </c>
      <c r="B129" s="19" t="s">
        <v>126</v>
      </c>
      <c r="C129" s="20" t="s">
        <v>21</v>
      </c>
      <c r="D129" s="21" t="n">
        <v>6</v>
      </c>
      <c r="E129" s="22" t="n">
        <f aca="false">G129/D129</f>
        <v>343.076666666667</v>
      </c>
      <c r="F129" s="22" t="n">
        <f aca="false">H129/D129</f>
        <v>404.830466666667</v>
      </c>
      <c r="G129" s="23" t="n">
        <v>2058.46</v>
      </c>
      <c r="H129" s="22" t="n">
        <f aca="false">1.18*G129</f>
        <v>2428.9828</v>
      </c>
      <c r="I129" s="29"/>
      <c r="J129" s="29"/>
      <c r="K129" s="29"/>
      <c r="L129" s="25" t="n">
        <f aca="false">D129*K129</f>
        <v>0</v>
      </c>
      <c r="M129" s="51"/>
      <c r="N129" s="25" t="n">
        <f aca="false">M129*K129</f>
        <v>0</v>
      </c>
      <c r="O129" s="27" t="n">
        <v>6</v>
      </c>
      <c r="P129" s="42" t="n">
        <f aca="false">O129*K129</f>
        <v>0</v>
      </c>
    </row>
    <row r="130" customFormat="false" ht="15.75" hidden="false" customHeight="false" outlineLevel="0" collapsed="false">
      <c r="A130" s="18" t="n">
        <v>6</v>
      </c>
      <c r="B130" s="19" t="s">
        <v>127</v>
      </c>
      <c r="C130" s="20" t="s">
        <v>21</v>
      </c>
      <c r="D130" s="21" t="n">
        <v>20</v>
      </c>
      <c r="E130" s="22" t="n">
        <f aca="false">G130/D130</f>
        <v>413.432</v>
      </c>
      <c r="F130" s="22" t="n">
        <f aca="false">H130/D130</f>
        <v>487.84976</v>
      </c>
      <c r="G130" s="23" t="n">
        <v>8268.64</v>
      </c>
      <c r="H130" s="22" t="n">
        <f aca="false">1.18*G130</f>
        <v>9756.9952</v>
      </c>
      <c r="I130" s="29"/>
      <c r="J130" s="29"/>
      <c r="K130" s="29"/>
      <c r="L130" s="25" t="n">
        <f aca="false">D130*K130</f>
        <v>0</v>
      </c>
      <c r="M130" s="51"/>
      <c r="N130" s="25" t="n">
        <f aca="false">M130*K130</f>
        <v>0</v>
      </c>
      <c r="O130" s="27" t="n">
        <v>20</v>
      </c>
      <c r="P130" s="42" t="n">
        <f aca="false">O130*K130</f>
        <v>0</v>
      </c>
    </row>
    <row r="131" customFormat="false" ht="25.5" hidden="false" customHeight="false" outlineLevel="0" collapsed="false">
      <c r="A131" s="18" t="n">
        <v>7</v>
      </c>
      <c r="B131" s="19" t="s">
        <v>128</v>
      </c>
      <c r="C131" s="20" t="s">
        <v>21</v>
      </c>
      <c r="D131" s="21" t="n">
        <v>26</v>
      </c>
      <c r="E131" s="22" t="n">
        <f aca="false">G131/D131</f>
        <v>546.821923076923</v>
      </c>
      <c r="F131" s="22" t="n">
        <f aca="false">H131/D131</f>
        <v>645.249869230769</v>
      </c>
      <c r="G131" s="23" t="n">
        <v>14217.37</v>
      </c>
      <c r="H131" s="22" t="n">
        <f aca="false">1.18*G131</f>
        <v>16776.4966</v>
      </c>
      <c r="I131" s="29"/>
      <c r="J131" s="29"/>
      <c r="K131" s="29"/>
      <c r="L131" s="25" t="n">
        <f aca="false">D131*K131</f>
        <v>0</v>
      </c>
      <c r="M131" s="51"/>
      <c r="N131" s="25" t="n">
        <f aca="false">M131*K131</f>
        <v>0</v>
      </c>
      <c r="O131" s="27" t="n">
        <v>26</v>
      </c>
      <c r="P131" s="42" t="n">
        <f aca="false">O131*K131</f>
        <v>0</v>
      </c>
    </row>
    <row r="132" customFormat="false" ht="25.5" hidden="false" customHeight="false" outlineLevel="0" collapsed="false">
      <c r="A132" s="18" t="n">
        <v>8</v>
      </c>
      <c r="B132" s="19" t="s">
        <v>129</v>
      </c>
      <c r="C132" s="20" t="s">
        <v>21</v>
      </c>
      <c r="D132" s="21" t="n">
        <v>10</v>
      </c>
      <c r="E132" s="22" t="n">
        <f aca="false">G132/D132</f>
        <v>147.966</v>
      </c>
      <c r="F132" s="22" t="n">
        <f aca="false">H132/D132</f>
        <v>174.59988</v>
      </c>
      <c r="G132" s="23" t="n">
        <v>1479.66</v>
      </c>
      <c r="H132" s="22" t="n">
        <f aca="false">1.18*G132</f>
        <v>1745.9988</v>
      </c>
      <c r="I132" s="29"/>
      <c r="J132" s="29"/>
      <c r="K132" s="29"/>
      <c r="L132" s="25" t="n">
        <f aca="false">D132*K132</f>
        <v>0</v>
      </c>
      <c r="M132" s="51"/>
      <c r="N132" s="25" t="n">
        <f aca="false">M132*K132</f>
        <v>0</v>
      </c>
      <c r="O132" s="27" t="n">
        <v>10</v>
      </c>
      <c r="P132" s="42" t="n">
        <f aca="false">O132*K132</f>
        <v>0</v>
      </c>
    </row>
    <row r="133" customFormat="false" ht="25.5" hidden="false" customHeight="false" outlineLevel="0" collapsed="false">
      <c r="A133" s="18" t="n">
        <v>9</v>
      </c>
      <c r="B133" s="19" t="s">
        <v>130</v>
      </c>
      <c r="C133" s="20" t="s">
        <v>21</v>
      </c>
      <c r="D133" s="21" t="n">
        <v>23</v>
      </c>
      <c r="E133" s="22" t="n">
        <f aca="false">G133/D133</f>
        <v>606.050869565217</v>
      </c>
      <c r="F133" s="22" t="n">
        <f aca="false">H133/D133</f>
        <v>715.140026086957</v>
      </c>
      <c r="G133" s="23" t="n">
        <v>13939.17</v>
      </c>
      <c r="H133" s="22" t="n">
        <f aca="false">1.18*G133</f>
        <v>16448.2206</v>
      </c>
      <c r="I133" s="29"/>
      <c r="J133" s="29"/>
      <c r="K133" s="29"/>
      <c r="L133" s="25" t="n">
        <f aca="false">D133*K133</f>
        <v>0</v>
      </c>
      <c r="M133" s="50"/>
      <c r="N133" s="25" t="n">
        <f aca="false">M133*K133</f>
        <v>0</v>
      </c>
      <c r="O133" s="27" t="n">
        <v>23</v>
      </c>
      <c r="P133" s="42" t="n">
        <f aca="false">O133*K133</f>
        <v>0</v>
      </c>
    </row>
    <row r="134" customFormat="false" ht="25.5" hidden="false" customHeight="false" outlineLevel="0" collapsed="false">
      <c r="A134" s="18" t="n">
        <v>10</v>
      </c>
      <c r="B134" s="19" t="s">
        <v>131</v>
      </c>
      <c r="C134" s="20" t="s">
        <v>21</v>
      </c>
      <c r="D134" s="21" t="n">
        <v>17</v>
      </c>
      <c r="E134" s="22" t="n">
        <f aca="false">G134/D134</f>
        <v>1053.84764705882</v>
      </c>
      <c r="F134" s="22" t="n">
        <f aca="false">H134/D134</f>
        <v>1243.54022352941</v>
      </c>
      <c r="G134" s="23" t="n">
        <v>17915.41</v>
      </c>
      <c r="H134" s="22" t="n">
        <f aca="false">1.18*G134</f>
        <v>21140.1838</v>
      </c>
      <c r="I134" s="29"/>
      <c r="J134" s="29"/>
      <c r="K134" s="29"/>
      <c r="L134" s="25" t="n">
        <f aca="false">D134*K134</f>
        <v>0</v>
      </c>
      <c r="M134" s="51"/>
      <c r="N134" s="25" t="n">
        <f aca="false">M134*K134</f>
        <v>0</v>
      </c>
      <c r="O134" s="27" t="n">
        <v>17</v>
      </c>
      <c r="P134" s="42" t="n">
        <f aca="false">O134*K134</f>
        <v>0</v>
      </c>
    </row>
    <row r="135" customFormat="false" ht="25.5" hidden="false" customHeight="false" outlineLevel="0" collapsed="false">
      <c r="A135" s="18" t="n">
        <v>11</v>
      </c>
      <c r="B135" s="19" t="s">
        <v>132</v>
      </c>
      <c r="C135" s="20" t="s">
        <v>21</v>
      </c>
      <c r="D135" s="21" t="n">
        <v>15</v>
      </c>
      <c r="E135" s="22" t="n">
        <f aca="false">G135/D135</f>
        <v>691.728666666667</v>
      </c>
      <c r="F135" s="22" t="n">
        <f aca="false">H135/D135</f>
        <v>816.239826666667</v>
      </c>
      <c r="G135" s="23" t="n">
        <v>10375.93</v>
      </c>
      <c r="H135" s="22" t="n">
        <f aca="false">1.18*G135</f>
        <v>12243.5974</v>
      </c>
      <c r="I135" s="29"/>
      <c r="J135" s="29"/>
      <c r="K135" s="29"/>
      <c r="L135" s="25" t="n">
        <f aca="false">D135*K135</f>
        <v>0</v>
      </c>
      <c r="M135" s="51"/>
      <c r="N135" s="25" t="n">
        <f aca="false">M135*K135</f>
        <v>0</v>
      </c>
      <c r="O135" s="27" t="n">
        <v>15</v>
      </c>
      <c r="P135" s="42" t="n">
        <f aca="false">O135*K135</f>
        <v>0</v>
      </c>
    </row>
    <row r="136" customFormat="false" ht="25.5" hidden="false" customHeight="false" outlineLevel="0" collapsed="false">
      <c r="A136" s="18" t="n">
        <v>12</v>
      </c>
      <c r="B136" s="19" t="s">
        <v>133</v>
      </c>
      <c r="C136" s="20" t="s">
        <v>21</v>
      </c>
      <c r="D136" s="21" t="n">
        <v>40</v>
      </c>
      <c r="E136" s="22" t="n">
        <f aca="false">G136/D136</f>
        <v>229.22875</v>
      </c>
      <c r="F136" s="22" t="n">
        <f aca="false">H136/D136</f>
        <v>270.489925</v>
      </c>
      <c r="G136" s="23" t="n">
        <v>9169.15</v>
      </c>
      <c r="H136" s="22" t="n">
        <f aca="false">1.18*G136</f>
        <v>10819.597</v>
      </c>
      <c r="I136" s="29"/>
      <c r="J136" s="29"/>
      <c r="K136" s="29"/>
      <c r="L136" s="25" t="n">
        <f aca="false">D136*K136</f>
        <v>0</v>
      </c>
      <c r="M136" s="51"/>
      <c r="N136" s="25" t="n">
        <f aca="false">M136*K136</f>
        <v>0</v>
      </c>
      <c r="O136" s="27" t="n">
        <v>40</v>
      </c>
      <c r="P136" s="42" t="n">
        <f aca="false">O136*K136</f>
        <v>0</v>
      </c>
    </row>
    <row r="137" customFormat="false" ht="25.5" hidden="false" customHeight="false" outlineLevel="0" collapsed="false">
      <c r="A137" s="18" t="n">
        <v>13</v>
      </c>
      <c r="B137" s="19" t="s">
        <v>134</v>
      </c>
      <c r="C137" s="20" t="s">
        <v>21</v>
      </c>
      <c r="D137" s="21" t="n">
        <v>30</v>
      </c>
      <c r="E137" s="22" t="n">
        <f aca="false">G137/D137</f>
        <v>189.695</v>
      </c>
      <c r="F137" s="22" t="n">
        <f aca="false">H137/D137</f>
        <v>223.8401</v>
      </c>
      <c r="G137" s="23" t="n">
        <v>5690.85</v>
      </c>
      <c r="H137" s="22" t="n">
        <f aca="false">1.18*G137</f>
        <v>6715.203</v>
      </c>
      <c r="I137" s="29"/>
      <c r="J137" s="29"/>
      <c r="K137" s="29"/>
      <c r="L137" s="25" t="n">
        <f aca="false">D137*K137</f>
        <v>0</v>
      </c>
      <c r="M137" s="51"/>
      <c r="N137" s="25" t="n">
        <f aca="false">M137*K137</f>
        <v>0</v>
      </c>
      <c r="O137" s="27" t="n">
        <v>30</v>
      </c>
      <c r="P137" s="42" t="n">
        <f aca="false">O137*K137</f>
        <v>0</v>
      </c>
    </row>
    <row r="138" customFormat="false" ht="15.75" hidden="false" customHeight="true" outlineLevel="0" collapsed="false">
      <c r="A138" s="30"/>
      <c r="B138" s="31" t="s">
        <v>135</v>
      </c>
      <c r="C138" s="31"/>
      <c r="D138" s="31"/>
      <c r="E138" s="31"/>
      <c r="F138" s="31"/>
      <c r="G138" s="32" t="n">
        <f aca="false">SUM(G125:G137)</f>
        <v>90672.7</v>
      </c>
      <c r="H138" s="32" t="n">
        <f aca="false">SUM(H125:H137)</f>
        <v>106993.786</v>
      </c>
      <c r="I138" s="33" t="s">
        <v>54</v>
      </c>
      <c r="J138" s="33"/>
      <c r="K138" s="33"/>
      <c r="L138" s="52" t="n">
        <f aca="false">SUM(L125:L137)</f>
        <v>0</v>
      </c>
      <c r="M138" s="53"/>
      <c r="N138" s="52" t="n">
        <f aca="false">SUM(N125:N137)</f>
        <v>0</v>
      </c>
      <c r="O138" s="54"/>
      <c r="P138" s="55" t="n">
        <f aca="false">SUM(P125:P137)</f>
        <v>0</v>
      </c>
    </row>
    <row r="139" customFormat="false" ht="15.75" hidden="false" customHeight="true" outlineLevel="0" collapsed="false">
      <c r="A139" s="36"/>
      <c r="B139" s="49" t="s">
        <v>55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52" t="n">
        <f aca="false">L138/1.18</f>
        <v>0</v>
      </c>
      <c r="M139" s="53"/>
      <c r="N139" s="52" t="n">
        <f aca="false">N138/1.18</f>
        <v>0</v>
      </c>
      <c r="O139" s="54"/>
      <c r="P139" s="55" t="n">
        <f aca="false">P138/1.18</f>
        <v>0</v>
      </c>
    </row>
    <row r="140" customFormat="false" ht="15.75" hidden="false" customHeight="true" outlineLevel="0" collapsed="false">
      <c r="A140" s="56" t="s">
        <v>136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</row>
    <row r="141" customFormat="false" ht="25.5" hidden="false" customHeight="false" outlineLevel="0" collapsed="false">
      <c r="A141" s="18" t="n">
        <v>1</v>
      </c>
      <c r="B141" s="19" t="s">
        <v>137</v>
      </c>
      <c r="C141" s="20" t="s">
        <v>21</v>
      </c>
      <c r="D141" s="21" t="n">
        <v>100</v>
      </c>
      <c r="E141" s="22" t="n">
        <f aca="false">G141/D141</f>
        <v>189.6938</v>
      </c>
      <c r="F141" s="22" t="n">
        <f aca="false">H141/D141</f>
        <v>223.838684</v>
      </c>
      <c r="G141" s="23" t="n">
        <v>18969.38</v>
      </c>
      <c r="H141" s="22" t="n">
        <f aca="false">1.18*G141</f>
        <v>22383.8684</v>
      </c>
      <c r="I141" s="24"/>
      <c r="J141" s="24"/>
      <c r="K141" s="24"/>
      <c r="L141" s="25" t="n">
        <f aca="false">D141*K141</f>
        <v>0</v>
      </c>
      <c r="M141" s="51"/>
      <c r="N141" s="25" t="n">
        <f aca="false">M141*K141</f>
        <v>0</v>
      </c>
      <c r="O141" s="27" t="n">
        <v>100</v>
      </c>
      <c r="P141" s="42" t="n">
        <f aca="false">O141*K141</f>
        <v>0</v>
      </c>
    </row>
    <row r="142" customFormat="false" ht="25.5" hidden="false" customHeight="false" outlineLevel="0" collapsed="false">
      <c r="A142" s="18" t="n">
        <v>2</v>
      </c>
      <c r="B142" s="19" t="s">
        <v>138</v>
      </c>
      <c r="C142" s="20" t="s">
        <v>21</v>
      </c>
      <c r="D142" s="21" t="n">
        <v>6</v>
      </c>
      <c r="E142" s="22" t="n">
        <f aca="false">G142/D142</f>
        <v>983.373333333333</v>
      </c>
      <c r="F142" s="22" t="n">
        <f aca="false">H142/D142</f>
        <v>1160.38053333333</v>
      </c>
      <c r="G142" s="23" t="n">
        <v>5900.24</v>
      </c>
      <c r="H142" s="22" t="n">
        <f aca="false">1.18*G142</f>
        <v>6962.2832</v>
      </c>
      <c r="I142" s="29"/>
      <c r="J142" s="29"/>
      <c r="K142" s="29"/>
      <c r="L142" s="25" t="n">
        <f aca="false">D142*K142</f>
        <v>0</v>
      </c>
      <c r="M142" s="51"/>
      <c r="N142" s="25" t="n">
        <f aca="false">M142*K142</f>
        <v>0</v>
      </c>
      <c r="O142" s="27" t="n">
        <v>6</v>
      </c>
      <c r="P142" s="42" t="n">
        <f aca="false">O142*K142</f>
        <v>0</v>
      </c>
    </row>
    <row r="143" customFormat="false" ht="15.75" hidden="false" customHeight="true" outlineLevel="0" collapsed="false">
      <c r="A143" s="30"/>
      <c r="B143" s="31" t="s">
        <v>139</v>
      </c>
      <c r="C143" s="31"/>
      <c r="D143" s="31"/>
      <c r="E143" s="31"/>
      <c r="F143" s="31"/>
      <c r="G143" s="32" t="n">
        <f aca="false">SUM(G141:G142)</f>
        <v>24869.62</v>
      </c>
      <c r="H143" s="32" t="n">
        <f aca="false">SUM(H141:H142)</f>
        <v>29346.1516</v>
      </c>
      <c r="I143" s="33" t="s">
        <v>54</v>
      </c>
      <c r="J143" s="33"/>
      <c r="K143" s="33"/>
      <c r="L143" s="57" t="n">
        <f aca="false">SUM(L141:L142)</f>
        <v>0</v>
      </c>
      <c r="M143" s="58"/>
      <c r="N143" s="57" t="n">
        <f aca="false">SUM(N141:N142)</f>
        <v>0</v>
      </c>
      <c r="O143" s="59"/>
      <c r="P143" s="60" t="n">
        <f aca="false">SUM(P141:P142)</f>
        <v>0</v>
      </c>
    </row>
    <row r="144" customFormat="false" ht="16.5" hidden="false" customHeight="true" outlineLevel="0" collapsed="false">
      <c r="A144" s="61"/>
      <c r="B144" s="62" t="s">
        <v>55</v>
      </c>
      <c r="C144" s="62"/>
      <c r="D144" s="62"/>
      <c r="E144" s="62"/>
      <c r="F144" s="62"/>
      <c r="G144" s="62"/>
      <c r="H144" s="62"/>
      <c r="I144" s="62"/>
      <c r="J144" s="62"/>
      <c r="K144" s="62"/>
      <c r="L144" s="57" t="n">
        <f aca="false">L143/1.18</f>
        <v>0</v>
      </c>
      <c r="M144" s="58"/>
      <c r="N144" s="57" t="n">
        <f aca="false">N143/1.18</f>
        <v>0</v>
      </c>
      <c r="O144" s="59"/>
      <c r="P144" s="60" t="n">
        <f aca="false">P143/1.18</f>
        <v>0</v>
      </c>
    </row>
    <row r="145" customFormat="false" ht="16.5" hidden="false" customHeight="true" outlineLevel="0" collapsed="false">
      <c r="A145" s="63" t="s">
        <v>140</v>
      </c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4" t="n">
        <f aca="false">L39+L75+L99+L122+L138+L143</f>
        <v>0</v>
      </c>
      <c r="M145" s="65"/>
      <c r="N145" s="64" t="n">
        <f aca="false">N39+N75+N99+N122+N138+N143</f>
        <v>0</v>
      </c>
      <c r="O145" s="66"/>
      <c r="P145" s="64" t="n">
        <f aca="false">P39+P75+P99+P122+P138+P143</f>
        <v>0</v>
      </c>
    </row>
    <row r="146" customFormat="false" ht="16.5" hidden="false" customHeight="true" outlineLevel="0" collapsed="false">
      <c r="A146" s="67" t="s">
        <v>141</v>
      </c>
      <c r="B146" s="67"/>
      <c r="C146" s="68"/>
      <c r="D146" s="69" t="s">
        <v>142</v>
      </c>
      <c r="E146" s="69"/>
      <c r="F146" s="69"/>
      <c r="G146" s="70" t="n">
        <f aca="false">G143+G138+G122+G99+G75+G39</f>
        <v>1596114.09</v>
      </c>
      <c r="H146" s="70" t="n">
        <f aca="false">H143+H138+H122+H99+H75+H39</f>
        <v>1883414.6262</v>
      </c>
      <c r="I146" s="68"/>
      <c r="J146" s="68"/>
      <c r="K146" s="71"/>
      <c r="L146" s="64" t="n">
        <f aca="false">L145/1.18</f>
        <v>0</v>
      </c>
      <c r="M146" s="72"/>
      <c r="N146" s="73" t="n">
        <f aca="false">N145/1.18</f>
        <v>0</v>
      </c>
      <c r="O146" s="74"/>
      <c r="P146" s="75" t="n">
        <f aca="false">P145/1.18</f>
        <v>0</v>
      </c>
    </row>
    <row r="147" customFormat="false" ht="15.7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</row>
    <row r="148" customFormat="false" ht="22.5" hidden="false" customHeight="false" outlineLevel="0" collapsed="false">
      <c r="A148" s="77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</row>
    <row r="149" customFormat="false" ht="22.5" hidden="false" customHeight="false" outlineLevel="0" collapsed="false">
      <c r="A149" s="77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</row>
    <row r="150" customFormat="false" ht="15.75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</row>
    <row r="151" customFormat="false" ht="15.7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</row>
    <row r="152" customFormat="false" ht="15.75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</row>
    <row r="153" customFormat="false" ht="15.7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</row>
    <row r="154" customFormat="false" ht="15.7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</row>
    <row r="155" customFormat="false" ht="15.7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</row>
    <row r="156" customFormat="false" ht="15.7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</row>
    <row r="157" customFormat="false" ht="15.75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</row>
    <row r="158" customFormat="false" ht="15.75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</row>
  </sheetData>
  <mergeCells count="35">
    <mergeCell ref="N1:P1"/>
    <mergeCell ref="C2:N2"/>
    <mergeCell ref="O2:P2"/>
    <mergeCell ref="E3:F3"/>
    <mergeCell ref="G3:H3"/>
    <mergeCell ref="M3:N3"/>
    <mergeCell ref="O3:P3"/>
    <mergeCell ref="A6:P6"/>
    <mergeCell ref="B39:F39"/>
    <mergeCell ref="I39:K39"/>
    <mergeCell ref="A40:K40"/>
    <mergeCell ref="A41:P41"/>
    <mergeCell ref="B75:F75"/>
    <mergeCell ref="I75:K75"/>
    <mergeCell ref="A76:K76"/>
    <mergeCell ref="A77:P77"/>
    <mergeCell ref="A78:P78"/>
    <mergeCell ref="B99:F99"/>
    <mergeCell ref="I99:K99"/>
    <mergeCell ref="A100:K100"/>
    <mergeCell ref="A101:P101"/>
    <mergeCell ref="B122:F122"/>
    <mergeCell ref="I122:K122"/>
    <mergeCell ref="B123:K123"/>
    <mergeCell ref="A124:P124"/>
    <mergeCell ref="B138:F138"/>
    <mergeCell ref="I138:K138"/>
    <mergeCell ref="B139:K139"/>
    <mergeCell ref="A140:P140"/>
    <mergeCell ref="B143:F143"/>
    <mergeCell ref="I143:K143"/>
    <mergeCell ref="B144:K144"/>
    <mergeCell ref="A145:K145"/>
    <mergeCell ref="A146:B146"/>
    <mergeCell ref="D146:F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6-10-24T05:29:35Z</cp:lastPrinted>
  <dcterms:modified xsi:type="dcterms:W3CDTF">2017-02-13T02:44:31Z</dcterms:modified>
  <cp:revision>1</cp:revision>
  <dc:subject/>
  <dc:title/>
</cp:coreProperties>
</file>