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TDSheet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Приложение №1.2 к закупке №180.1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Петля станционная  "ЛЮКС" 250 см (стропа 19мм) (ЕАС) </t>
  </si>
  <si>
    <t xml:space="preserve">шт</t>
  </si>
  <si>
    <t xml:space="preserve">Привязь страховочная "Высота 042 р.1 Vento"</t>
  </si>
  <si>
    <t xml:space="preserve">Привязь страховочная "Высота 042 р.2 Vento"</t>
  </si>
  <si>
    <t xml:space="preserve">Привязь удерживающая (страховочная)" LAS 212"</t>
  </si>
  <si>
    <t xml:space="preserve">Страховочная система (привязь) с плечными и ножными обхватами  " Vento профи уневерсальная полная"</t>
  </si>
  <si>
    <t xml:space="preserve">Строп веревочный двойной  Модель стропа "А22"</t>
  </si>
  <si>
    <t xml:space="preserve">Строп с защитным чехлом   "Комплект "Энерго 70""</t>
  </si>
  <si>
    <t xml:space="preserve">Удерживающая система со стропом из полиамидного каната с карабином, для высотных работ "УС1В"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Cтроп  веревочный с регулятором длины ползункового типа " Statik 10" Д-10"</t>
  </si>
  <si>
    <t xml:space="preserve">Блокирующий механизм (зажим для страховки) "Зажим PETZL MICROCENDER"</t>
  </si>
  <si>
    <t xml:space="preserve">Блок-ролик двойной с подшипником  "Vento DOUBIE"</t>
  </si>
  <si>
    <t xml:space="preserve">Веревка динамическая  ""Factor" red  D-10мм   (CE UIAA) с в/о пропиткой  50м"</t>
  </si>
  <si>
    <t xml:space="preserve">бух</t>
  </si>
  <si>
    <t xml:space="preserve">2х50</t>
  </si>
  <si>
    <t xml:space="preserve">Веревка статическая диаметром 10 мм капрон  "Statik 10" Д-10"</t>
  </si>
  <si>
    <t xml:space="preserve">м</t>
  </si>
  <si>
    <t xml:space="preserve">Капроновый строп с амортизатором  " АВS002 .ГОСТ Р ЕН 358-2008" </t>
  </si>
  <si>
    <t xml:space="preserve">Капроновый трос страховочный с амортизатором  "ABS102"</t>
  </si>
  <si>
    <t xml:space="preserve">Карабин стальной овальный с муфтой  ""Высота 513" Venta"</t>
  </si>
  <si>
    <t xml:space="preserve">Каска (на 3 точки крепления)   "PETZL Alveo"</t>
  </si>
  <si>
    <t xml:space="preserve">Петля локальная для самостраховки на опору  "Высота"</t>
  </si>
  <si>
    <t xml:space="preserve">Петля локальная для самостраховки на опору из полиэстера  "PETZL ANNEEAU (150 см)"</t>
  </si>
  <si>
    <t xml:space="preserve">Привязь страховочная  "Высота 016  Vento"</t>
  </si>
  <si>
    <t xml:space="preserve">Привязь страховочная  "Высота 042 р.2 Vento"</t>
  </si>
  <si>
    <t xml:space="preserve">Спусковое  устройство  ""Высота 513" с карабином"</t>
  </si>
  <si>
    <t xml:space="preserve">Страховочная система (привязь) с плечными и ножными обхватами  "Vento профи уневерсальная полная"</t>
  </si>
  <si>
    <t xml:space="preserve">Сумка для инструмента  "Промальп PETZL"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Cтроп регулируемый   "ST 2000"</t>
  </si>
  <si>
    <t xml:space="preserve">Блокирующее устройство   "FANTOM GRL 101"</t>
  </si>
  <si>
    <t xml:space="preserve">Веревка статическая диаметром 10 мм капрон   ""Statik 10" Д-10"</t>
  </si>
  <si>
    <t xml:space="preserve">Горизонтальная анкерная линия   "STE 800"</t>
  </si>
  <si>
    <r>
      <rPr>
        <sz val="10"/>
        <rFont val="Times New Roman"/>
        <family val="1"/>
        <charset val="204"/>
      </rPr>
      <t xml:space="preserve">Захват на гибкой анкерной линии   "</t>
    </r>
    <r>
      <rPr>
        <b val="true"/>
        <sz val="10"/>
        <rFont val="Times New Roman"/>
        <family val="1"/>
        <charset val="204"/>
      </rPr>
      <t xml:space="preserve">STOPLINE"</t>
    </r>
  </si>
  <si>
    <t xml:space="preserve">Ленточный  строп  "LAS 502 "</t>
  </si>
  <si>
    <t xml:space="preserve">Многофункциональная страховочная привязь  ""ПРОФИ УНИВЕРСАЛ" (размер М талия 75-132, обхват ног 55-75см)"</t>
  </si>
  <si>
    <t xml:space="preserve">Привязь удерживающая (страховочная) " LAS 212"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Карабин стальной овальный с муфтой ""Высота 513" Venta"</t>
  </si>
  <si>
    <t xml:space="preserve">Многофункциональная страховочная привязь  ""ПРОФИ УНИВЕРСАЛ" (Размер L талия 84-140см, обхват ног 62-80см) "</t>
  </si>
  <si>
    <t xml:space="preserve">Многофункциональная страховочная привязь  ""ПРОФИ УНИВЕРСАЛ" (размер М талия 75-132, обхват ног 55-75см"</t>
  </si>
  <si>
    <t xml:space="preserve">Привязь удерживающая (страховочная)  "LAS 212"</t>
  </si>
  <si>
    <t xml:space="preserve">Ролик со стопором (блок зажим)  "PETZL PRO TRAXION"</t>
  </si>
  <si>
    <t xml:space="preserve">Страховочная привязь   "MILLER TИТАН 1Р с поясом"</t>
  </si>
  <si>
    <t xml:space="preserve">Ус страховочный (капроновый спроп)  "Капроновый строп LAS102"</t>
  </si>
  <si>
    <t xml:space="preserve">Итого по филиалу "ХЭС" СП "ЦЭС". </t>
  </si>
  <si>
    <t xml:space="preserve">1.5. филиал АО «ДРСК» «Южно-Якутские электрические сети»</t>
  </si>
  <si>
    <t xml:space="preserve">Блок-ролик одинарный "Спасатель"</t>
  </si>
  <si>
    <t xml:space="preserve">Петля станционная  ""ЛЮКС" 250 см (стропа 19мм) (ЕАС)"</t>
  </si>
  <si>
    <t xml:space="preserve">Строп веревочный  "аВ12р Vento"</t>
  </si>
  <si>
    <t xml:space="preserve">Ус страховочный (капроновый строп)  "Капроновый строп LAS102"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.00"/>
    <numFmt numFmtId="168" formatCode="0.0"/>
    <numFmt numFmtId="169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55;&#1069;&#1057;%20&#1042;&#1099;&#1089;&#1086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2;&#1099;&#1089;&#1086;&#1090;&#1072;%20&#1061;&#1069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2;&#1099;&#1089;&#1086;&#1090;&#1072;%20&#1070;&#107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Y7">
            <v>1822.03</v>
          </cell>
        </row>
        <row r="7">
          <cell r="AC7">
            <v>2150</v>
          </cell>
        </row>
        <row r="7">
          <cell r="AG7">
            <v>18220.3</v>
          </cell>
        </row>
        <row r="7">
          <cell r="AK7">
            <v>21500</v>
          </cell>
        </row>
        <row r="8">
          <cell r="Y8">
            <v>6432.2</v>
          </cell>
        </row>
        <row r="8">
          <cell r="AC8">
            <v>7590</v>
          </cell>
        </row>
        <row r="8">
          <cell r="AG8">
            <v>19296.6</v>
          </cell>
        </row>
        <row r="8">
          <cell r="AK8">
            <v>22770</v>
          </cell>
        </row>
        <row r="9">
          <cell r="Y9">
            <v>1695.76</v>
          </cell>
        </row>
        <row r="9">
          <cell r="AC9">
            <v>2001</v>
          </cell>
        </row>
        <row r="9">
          <cell r="AG9">
            <v>1695.76</v>
          </cell>
        </row>
        <row r="9">
          <cell r="AK9">
            <v>2001</v>
          </cell>
        </row>
        <row r="10">
          <cell r="Y10">
            <v>8761.44</v>
          </cell>
        </row>
        <row r="10">
          <cell r="AC10">
            <v>10338.5</v>
          </cell>
        </row>
        <row r="10">
          <cell r="AG10">
            <v>17522.88</v>
          </cell>
        </row>
        <row r="10">
          <cell r="AK10">
            <v>20677</v>
          </cell>
        </row>
        <row r="11">
          <cell r="Y11">
            <v>121.73</v>
          </cell>
        </row>
        <row r="11">
          <cell r="AC11">
            <v>143.64</v>
          </cell>
        </row>
        <row r="11">
          <cell r="AG11">
            <v>12173</v>
          </cell>
        </row>
        <row r="11">
          <cell r="AK11">
            <v>14364</v>
          </cell>
        </row>
        <row r="12">
          <cell r="Y12">
            <v>2366.95</v>
          </cell>
        </row>
        <row r="12">
          <cell r="AC12">
            <v>2793</v>
          </cell>
        </row>
        <row r="12">
          <cell r="AG12">
            <v>23669.5</v>
          </cell>
        </row>
        <row r="12">
          <cell r="AK12">
            <v>27930</v>
          </cell>
        </row>
        <row r="13">
          <cell r="Y13">
            <v>3411.02</v>
          </cell>
        </row>
        <row r="13">
          <cell r="AC13">
            <v>4025</v>
          </cell>
        </row>
        <row r="13">
          <cell r="AG13">
            <v>6822.04</v>
          </cell>
        </row>
        <row r="13">
          <cell r="AK13">
            <v>8050</v>
          </cell>
        </row>
        <row r="14">
          <cell r="Y14">
            <v>253.39</v>
          </cell>
        </row>
        <row r="14">
          <cell r="AC14">
            <v>299</v>
          </cell>
        </row>
        <row r="14">
          <cell r="AG14">
            <v>5067.8</v>
          </cell>
        </row>
        <row r="14">
          <cell r="AK14">
            <v>5980</v>
          </cell>
        </row>
        <row r="15">
          <cell r="Y15">
            <v>7016.95</v>
          </cell>
        </row>
        <row r="15">
          <cell r="AC15">
            <v>8280</v>
          </cell>
        </row>
        <row r="15">
          <cell r="AG15">
            <v>14033.9</v>
          </cell>
        </row>
        <row r="15">
          <cell r="AK15">
            <v>16560</v>
          </cell>
        </row>
        <row r="16">
          <cell r="Y16">
            <v>126.69</v>
          </cell>
        </row>
        <row r="16">
          <cell r="AC16">
            <v>149.5</v>
          </cell>
        </row>
        <row r="16">
          <cell r="AG16">
            <v>2533.8</v>
          </cell>
        </row>
        <row r="16">
          <cell r="AK16">
            <v>2990</v>
          </cell>
        </row>
        <row r="17">
          <cell r="Y17">
            <v>808.9</v>
          </cell>
        </row>
        <row r="17">
          <cell r="AC17">
            <v>954.5</v>
          </cell>
        </row>
        <row r="17">
          <cell r="AG17">
            <v>4853.4</v>
          </cell>
        </row>
        <row r="17">
          <cell r="AK17">
            <v>5727</v>
          </cell>
        </row>
        <row r="18">
          <cell r="Y18">
            <v>3021.19</v>
          </cell>
        </row>
        <row r="18">
          <cell r="AC18">
            <v>3565</v>
          </cell>
        </row>
        <row r="18">
          <cell r="AG18">
            <v>30211.9</v>
          </cell>
        </row>
        <row r="18">
          <cell r="AK18">
            <v>35650</v>
          </cell>
        </row>
        <row r="19">
          <cell r="Y19">
            <v>3401.27</v>
          </cell>
        </row>
        <row r="19">
          <cell r="AC19">
            <v>4013.5</v>
          </cell>
        </row>
        <row r="19">
          <cell r="AG19">
            <v>3401.27</v>
          </cell>
        </row>
        <row r="19">
          <cell r="AK19">
            <v>4013.5</v>
          </cell>
        </row>
        <row r="20">
          <cell r="Y20">
            <v>253.39</v>
          </cell>
        </row>
        <row r="20">
          <cell r="AC20">
            <v>299</v>
          </cell>
        </row>
        <row r="20">
          <cell r="AG20">
            <v>253.39</v>
          </cell>
        </row>
        <row r="20">
          <cell r="AK20">
            <v>299</v>
          </cell>
        </row>
        <row r="21">
          <cell r="Y21">
            <v>7309.32</v>
          </cell>
        </row>
        <row r="21">
          <cell r="AC21">
            <v>8625</v>
          </cell>
        </row>
        <row r="21">
          <cell r="AG21">
            <v>29237.28</v>
          </cell>
        </row>
        <row r="21">
          <cell r="AK21">
            <v>34500</v>
          </cell>
        </row>
        <row r="22">
          <cell r="Y22">
            <v>2602.12</v>
          </cell>
        </row>
        <row r="22">
          <cell r="AC22">
            <v>3070.5</v>
          </cell>
        </row>
        <row r="22">
          <cell r="AG22">
            <v>7806.36</v>
          </cell>
        </row>
        <row r="22">
          <cell r="AK22">
            <v>9211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Y7">
            <v>6432.2</v>
          </cell>
        </row>
        <row r="7">
          <cell r="AC7">
            <v>7590</v>
          </cell>
        </row>
        <row r="7">
          <cell r="AG7">
            <v>12864.4</v>
          </cell>
        </row>
        <row r="7">
          <cell r="AK7">
            <v>15180</v>
          </cell>
        </row>
        <row r="8">
          <cell r="Y8">
            <v>1695.76</v>
          </cell>
        </row>
        <row r="8">
          <cell r="AC8">
            <v>2001</v>
          </cell>
        </row>
        <row r="8">
          <cell r="AG8">
            <v>6783.04</v>
          </cell>
        </row>
        <row r="8">
          <cell r="AK8">
            <v>8004</v>
          </cell>
        </row>
        <row r="9">
          <cell r="Y9">
            <v>253.39</v>
          </cell>
        </row>
        <row r="9">
          <cell r="AC9">
            <v>299</v>
          </cell>
        </row>
        <row r="9">
          <cell r="AG9">
            <v>6588.14</v>
          </cell>
        </row>
        <row r="9">
          <cell r="AK9">
            <v>7774</v>
          </cell>
        </row>
        <row r="10">
          <cell r="Y10">
            <v>5642.8</v>
          </cell>
        </row>
        <row r="10">
          <cell r="AC10">
            <v>6658.5</v>
          </cell>
        </row>
        <row r="10">
          <cell r="AG10">
            <v>16928.4</v>
          </cell>
        </row>
        <row r="10">
          <cell r="AK10">
            <v>19975.5</v>
          </cell>
        </row>
        <row r="11">
          <cell r="Y11">
            <v>5642.8</v>
          </cell>
        </row>
        <row r="11">
          <cell r="AC11">
            <v>6658.5</v>
          </cell>
        </row>
        <row r="11">
          <cell r="AG11">
            <v>16928.4</v>
          </cell>
        </row>
        <row r="11">
          <cell r="AK11">
            <v>19975.5</v>
          </cell>
        </row>
        <row r="12">
          <cell r="Y12">
            <v>3767.56</v>
          </cell>
        </row>
        <row r="12">
          <cell r="AC12">
            <v>4445.72</v>
          </cell>
        </row>
        <row r="12">
          <cell r="AG12">
            <v>11302.68</v>
          </cell>
        </row>
        <row r="12">
          <cell r="AK12">
            <v>13337.16</v>
          </cell>
        </row>
        <row r="13">
          <cell r="Y13">
            <v>7309.32</v>
          </cell>
        </row>
        <row r="13">
          <cell r="AC13">
            <v>8625</v>
          </cell>
        </row>
        <row r="13">
          <cell r="AG13">
            <v>14618.64</v>
          </cell>
        </row>
        <row r="13">
          <cell r="AK13">
            <v>17250</v>
          </cell>
        </row>
        <row r="14">
          <cell r="Y14">
            <v>3922.67</v>
          </cell>
        </row>
        <row r="14">
          <cell r="AC14">
            <v>4628.75</v>
          </cell>
        </row>
        <row r="14">
          <cell r="AG14">
            <v>19613.35</v>
          </cell>
        </row>
        <row r="14">
          <cell r="AK14">
            <v>23143.75</v>
          </cell>
        </row>
        <row r="15">
          <cell r="Y15">
            <v>7309.32</v>
          </cell>
        </row>
        <row r="15">
          <cell r="AC15">
            <v>8625</v>
          </cell>
        </row>
        <row r="15">
          <cell r="AG15">
            <v>43855.92</v>
          </cell>
        </row>
        <row r="15">
          <cell r="AK15">
            <v>51750</v>
          </cell>
        </row>
        <row r="16">
          <cell r="Y16">
            <v>2144.07</v>
          </cell>
        </row>
        <row r="16">
          <cell r="AC16">
            <v>2530</v>
          </cell>
        </row>
        <row r="16">
          <cell r="AG16">
            <v>4288.14</v>
          </cell>
        </row>
        <row r="16">
          <cell r="AK16">
            <v>5060</v>
          </cell>
        </row>
        <row r="17">
          <cell r="U17">
            <v>2</v>
          </cell>
        </row>
        <row r="17">
          <cell r="Y17">
            <v>2966.1</v>
          </cell>
        </row>
        <row r="17">
          <cell r="AC17">
            <v>3500</v>
          </cell>
        </row>
        <row r="17">
          <cell r="AG17">
            <v>5932.2</v>
          </cell>
        </row>
        <row r="17">
          <cell r="AK17">
            <v>7000</v>
          </cell>
        </row>
        <row r="18">
          <cell r="U18">
            <v>2</v>
          </cell>
        </row>
        <row r="18">
          <cell r="Y18">
            <v>7203.39</v>
          </cell>
        </row>
        <row r="18">
          <cell r="AC18">
            <v>8500</v>
          </cell>
        </row>
        <row r="18">
          <cell r="AG18">
            <v>14406.78</v>
          </cell>
        </row>
        <row r="18">
          <cell r="AK18">
            <v>17000</v>
          </cell>
        </row>
        <row r="19">
          <cell r="U19">
            <v>150</v>
          </cell>
        </row>
        <row r="19">
          <cell r="Y19">
            <v>121.73</v>
          </cell>
        </row>
        <row r="19">
          <cell r="AC19">
            <v>143.64</v>
          </cell>
        </row>
        <row r="19">
          <cell r="AG19">
            <v>18259.5</v>
          </cell>
        </row>
        <row r="19">
          <cell r="AK19">
            <v>21546</v>
          </cell>
        </row>
        <row r="20">
          <cell r="U20">
            <v>1</v>
          </cell>
        </row>
        <row r="20">
          <cell r="Y20">
            <v>16949.15</v>
          </cell>
        </row>
        <row r="20">
          <cell r="AC20">
            <v>20000</v>
          </cell>
        </row>
        <row r="20">
          <cell r="AG20">
            <v>16949.15</v>
          </cell>
        </row>
        <row r="20">
          <cell r="AK20">
            <v>20000</v>
          </cell>
        </row>
        <row r="21">
          <cell r="U21">
            <v>8</v>
          </cell>
        </row>
        <row r="21">
          <cell r="Y21">
            <v>5932.2</v>
          </cell>
        </row>
        <row r="21">
          <cell r="AC21">
            <v>7000</v>
          </cell>
        </row>
        <row r="21">
          <cell r="AG21">
            <v>47457.6</v>
          </cell>
        </row>
        <row r="21">
          <cell r="AK21">
            <v>56000</v>
          </cell>
        </row>
        <row r="22">
          <cell r="U22">
            <v>18</v>
          </cell>
        </row>
        <row r="22">
          <cell r="Y22">
            <v>1949.15</v>
          </cell>
        </row>
        <row r="22">
          <cell r="AC22">
            <v>2300</v>
          </cell>
        </row>
        <row r="22">
          <cell r="AG22">
            <v>35084.7</v>
          </cell>
        </row>
        <row r="22">
          <cell r="AK22">
            <v>41400</v>
          </cell>
        </row>
        <row r="23">
          <cell r="U23">
            <v>4</v>
          </cell>
        </row>
        <row r="23">
          <cell r="Y23">
            <v>5642.8</v>
          </cell>
        </row>
        <row r="23">
          <cell r="AC23">
            <v>6658.5</v>
          </cell>
        </row>
        <row r="23">
          <cell r="AG23">
            <v>22571.2</v>
          </cell>
        </row>
        <row r="23">
          <cell r="AK23">
            <v>26634</v>
          </cell>
        </row>
        <row r="24">
          <cell r="U24">
            <v>2</v>
          </cell>
        </row>
        <row r="24">
          <cell r="Y24">
            <v>3767.56</v>
          </cell>
        </row>
        <row r="24">
          <cell r="AC24">
            <v>4445.72</v>
          </cell>
        </row>
        <row r="24">
          <cell r="AG24">
            <v>7535.12</v>
          </cell>
        </row>
        <row r="24">
          <cell r="AK24">
            <v>8891.44</v>
          </cell>
        </row>
        <row r="25">
          <cell r="U25">
            <v>27</v>
          </cell>
        </row>
        <row r="25">
          <cell r="Y25">
            <v>7309.32</v>
          </cell>
        </row>
        <row r="25">
          <cell r="AC25">
            <v>8625</v>
          </cell>
        </row>
        <row r="25">
          <cell r="AG25">
            <v>197351.64</v>
          </cell>
        </row>
        <row r="25">
          <cell r="AK25">
            <v>23287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Y7">
            <v>1734.75</v>
          </cell>
        </row>
        <row r="7">
          <cell r="AC7">
            <v>2047</v>
          </cell>
        </row>
        <row r="7">
          <cell r="AG7">
            <v>5204.25</v>
          </cell>
        </row>
        <row r="7">
          <cell r="AK7">
            <v>6141</v>
          </cell>
        </row>
        <row r="8">
          <cell r="Y8">
            <v>253.39</v>
          </cell>
        </row>
        <row r="8">
          <cell r="AC8">
            <v>299</v>
          </cell>
        </row>
        <row r="8">
          <cell r="AG8">
            <v>2280.51</v>
          </cell>
        </row>
        <row r="8">
          <cell r="AK8">
            <v>2691</v>
          </cell>
        </row>
        <row r="9">
          <cell r="Y9">
            <v>5642.8</v>
          </cell>
        </row>
        <row r="9">
          <cell r="AC9">
            <v>6658.5</v>
          </cell>
        </row>
        <row r="9">
          <cell r="AG9">
            <v>33856.8</v>
          </cell>
        </row>
        <row r="9">
          <cell r="AK9">
            <v>39951</v>
          </cell>
        </row>
        <row r="10">
          <cell r="Y10">
            <v>5642.8</v>
          </cell>
        </row>
        <row r="10">
          <cell r="AC10">
            <v>6658.5</v>
          </cell>
        </row>
        <row r="10">
          <cell r="AG10">
            <v>16928.4</v>
          </cell>
        </row>
        <row r="10">
          <cell r="AK10">
            <v>19975.5</v>
          </cell>
        </row>
        <row r="11">
          <cell r="Y11">
            <v>740.68</v>
          </cell>
        </row>
        <row r="11">
          <cell r="AC11">
            <v>874</v>
          </cell>
        </row>
        <row r="11">
          <cell r="AG11">
            <v>6666.12</v>
          </cell>
        </row>
        <row r="11">
          <cell r="AK11">
            <v>7866</v>
          </cell>
        </row>
        <row r="12">
          <cell r="Y12">
            <v>2290.25</v>
          </cell>
        </row>
        <row r="12">
          <cell r="AC12">
            <v>2702.5</v>
          </cell>
        </row>
        <row r="12">
          <cell r="AG12">
            <v>20612.25</v>
          </cell>
        </row>
        <row r="12">
          <cell r="AK12">
            <v>24322.5</v>
          </cell>
        </row>
        <row r="13">
          <cell r="Y13">
            <v>2144.07</v>
          </cell>
        </row>
        <row r="13">
          <cell r="AC13">
            <v>2530</v>
          </cell>
        </row>
        <row r="13">
          <cell r="AG13">
            <v>19296.63</v>
          </cell>
        </row>
        <row r="13">
          <cell r="AK13">
            <v>227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5" zoomScalePageLayoutView="100" workbookViewId="0">
      <pane xSplit="0" ySplit="6" topLeftCell="A7" activePane="bottomLeft" state="frozen"/>
      <selection pane="topLeft" activeCell="D1" activeCellId="0" sqref="D1"/>
      <selection pane="bottomLeft" activeCell="K15" activeCellId="0" sqref="K1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15.15"/>
    <col collapsed="false" customWidth="true" hidden="false" outlineLevel="0" max="10" min="10" style="3" width="13.4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2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1</v>
      </c>
      <c r="P3" s="6"/>
      <c r="Q3" s="6"/>
    </row>
    <row r="4" customFormat="false" ht="41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 t="s">
        <v>7</v>
      </c>
      <c r="H4" s="8"/>
      <c r="I4" s="8" t="s">
        <v>8</v>
      </c>
      <c r="J4" s="8" t="s">
        <v>9</v>
      </c>
      <c r="K4" s="8" t="s">
        <v>10</v>
      </c>
      <c r="L4" s="8"/>
      <c r="M4" s="8" t="s">
        <v>11</v>
      </c>
      <c r="N4" s="8"/>
      <c r="O4" s="8" t="s">
        <v>12</v>
      </c>
      <c r="P4" s="9" t="s">
        <v>13</v>
      </c>
      <c r="Q4" s="9"/>
    </row>
    <row r="5" customFormat="false" ht="33" hidden="false" customHeight="true" outlineLevel="0" collapsed="false">
      <c r="A5" s="7"/>
      <c r="B5" s="8"/>
      <c r="C5" s="8"/>
      <c r="D5" s="8"/>
      <c r="E5" s="10" t="s">
        <v>14</v>
      </c>
      <c r="F5" s="10" t="s">
        <v>15</v>
      </c>
      <c r="G5" s="10" t="s">
        <v>14</v>
      </c>
      <c r="H5" s="10" t="s">
        <v>15</v>
      </c>
      <c r="I5" s="8"/>
      <c r="J5" s="8"/>
      <c r="K5" s="11" t="s">
        <v>16</v>
      </c>
      <c r="L5" s="11" t="s">
        <v>17</v>
      </c>
      <c r="M5" s="11" t="s">
        <v>16</v>
      </c>
      <c r="N5" s="11" t="s">
        <v>17</v>
      </c>
      <c r="O5" s="8"/>
      <c r="P5" s="11" t="s">
        <v>16</v>
      </c>
      <c r="Q5" s="12" t="s">
        <v>17</v>
      </c>
    </row>
    <row r="6" customFormat="false" ht="16.5" hidden="false" customHeight="fals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  <c r="J6" s="14" t="n">
        <v>10</v>
      </c>
      <c r="K6" s="13" t="n">
        <v>11</v>
      </c>
      <c r="L6" s="14" t="n">
        <v>12</v>
      </c>
      <c r="M6" s="13" t="n">
        <v>13</v>
      </c>
      <c r="N6" s="14" t="n">
        <v>14</v>
      </c>
      <c r="O6" s="14" t="n">
        <v>24</v>
      </c>
      <c r="P6" s="13" t="n">
        <v>25</v>
      </c>
      <c r="Q6" s="14" t="n">
        <v>26</v>
      </c>
    </row>
    <row r="7" s="16" customFormat="true" ht="17.25" hidden="false" customHeight="true" outlineLevel="0" collapsed="false">
      <c r="A7" s="15" t="s">
        <v>1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8.75" hidden="false" customHeight="true" outlineLevel="1" collapsed="false">
      <c r="A8" s="17" t="n">
        <v>1</v>
      </c>
      <c r="B8" s="18" t="s">
        <v>19</v>
      </c>
      <c r="C8" s="19" t="s">
        <v>20</v>
      </c>
      <c r="D8" s="19" t="n">
        <v>1</v>
      </c>
      <c r="E8" s="20" t="n">
        <v>740.68</v>
      </c>
      <c r="F8" s="20" t="n">
        <v>874</v>
      </c>
      <c r="G8" s="20" t="n">
        <v>740.68</v>
      </c>
      <c r="H8" s="21" t="n">
        <v>874</v>
      </c>
      <c r="I8" s="21"/>
      <c r="J8" s="21"/>
      <c r="K8" s="21"/>
      <c r="L8" s="22"/>
      <c r="M8" s="23"/>
      <c r="N8" s="23"/>
      <c r="O8" s="19" t="n">
        <v>1</v>
      </c>
      <c r="P8" s="24"/>
      <c r="Q8" s="24"/>
    </row>
    <row r="9" customFormat="false" ht="18.75" hidden="false" customHeight="true" outlineLevel="1" collapsed="false">
      <c r="A9" s="17" t="n">
        <v>2</v>
      </c>
      <c r="B9" s="18" t="s">
        <v>21</v>
      </c>
      <c r="C9" s="19" t="s">
        <v>20</v>
      </c>
      <c r="D9" s="19" t="n">
        <v>11</v>
      </c>
      <c r="E9" s="25" t="n">
        <v>3401.27</v>
      </c>
      <c r="F9" s="25" t="n">
        <v>4013.5</v>
      </c>
      <c r="G9" s="25" t="n">
        <v>37413.97</v>
      </c>
      <c r="H9" s="26" t="n">
        <v>44148.5</v>
      </c>
      <c r="I9" s="26"/>
      <c r="J9" s="26"/>
      <c r="K9" s="26"/>
      <c r="L9" s="22"/>
      <c r="M9" s="23"/>
      <c r="N9" s="23"/>
      <c r="O9" s="19" t="n">
        <v>11</v>
      </c>
      <c r="P9" s="24"/>
      <c r="Q9" s="24"/>
    </row>
    <row r="10" customFormat="false" ht="18.75" hidden="false" customHeight="true" outlineLevel="1" collapsed="false">
      <c r="A10" s="17" t="n">
        <v>3</v>
      </c>
      <c r="B10" s="18" t="s">
        <v>22</v>
      </c>
      <c r="C10" s="19" t="s">
        <v>20</v>
      </c>
      <c r="D10" s="19" t="n">
        <v>1</v>
      </c>
      <c r="E10" s="25" t="n">
        <v>3401.27</v>
      </c>
      <c r="F10" s="25" t="n">
        <v>4013.5</v>
      </c>
      <c r="G10" s="25" t="n">
        <v>3401.27</v>
      </c>
      <c r="H10" s="26" t="n">
        <v>4013.5</v>
      </c>
      <c r="I10" s="26"/>
      <c r="J10" s="26"/>
      <c r="K10" s="26"/>
      <c r="L10" s="22"/>
      <c r="M10" s="23"/>
      <c r="N10" s="23"/>
      <c r="O10" s="19" t="n">
        <v>1</v>
      </c>
      <c r="P10" s="24"/>
      <c r="Q10" s="24"/>
    </row>
    <row r="11" customFormat="false" ht="18.75" hidden="false" customHeight="true" outlineLevel="1" collapsed="false">
      <c r="A11" s="17" t="n">
        <v>4</v>
      </c>
      <c r="B11" s="18" t="s">
        <v>23</v>
      </c>
      <c r="C11" s="19" t="s">
        <v>20</v>
      </c>
      <c r="D11" s="19" t="n">
        <v>3</v>
      </c>
      <c r="E11" s="25" t="n">
        <v>3767.56</v>
      </c>
      <c r="F11" s="25" t="n">
        <v>4445.72</v>
      </c>
      <c r="G11" s="25" t="n">
        <v>11302.68</v>
      </c>
      <c r="H11" s="26" t="n">
        <v>13337.16</v>
      </c>
      <c r="I11" s="26"/>
      <c r="J11" s="26"/>
      <c r="K11" s="26"/>
      <c r="L11" s="22"/>
      <c r="M11" s="23"/>
      <c r="N11" s="23"/>
      <c r="O11" s="19" t="n">
        <v>3</v>
      </c>
      <c r="P11" s="24"/>
      <c r="Q11" s="24"/>
    </row>
    <row r="12" customFormat="false" ht="32.25" hidden="false" customHeight="true" outlineLevel="1" collapsed="false">
      <c r="A12" s="17" t="n">
        <v>5</v>
      </c>
      <c r="B12" s="27" t="s">
        <v>24</v>
      </c>
      <c r="C12" s="19" t="s">
        <v>20</v>
      </c>
      <c r="D12" s="19" t="n">
        <v>17</v>
      </c>
      <c r="E12" s="25" t="n">
        <v>7309.32</v>
      </c>
      <c r="F12" s="25" t="n">
        <v>8625</v>
      </c>
      <c r="G12" s="25" t="n">
        <v>124258.44</v>
      </c>
      <c r="H12" s="26" t="n">
        <v>146625</v>
      </c>
      <c r="I12" s="26"/>
      <c r="J12" s="26"/>
      <c r="K12" s="26"/>
      <c r="L12" s="22"/>
      <c r="M12" s="23"/>
      <c r="N12" s="23"/>
      <c r="O12" s="19" t="n">
        <v>17</v>
      </c>
      <c r="P12" s="24"/>
      <c r="Q12" s="24"/>
    </row>
    <row r="13" customFormat="false" ht="18.75" hidden="false" customHeight="true" outlineLevel="1" collapsed="false">
      <c r="A13" s="17" t="n">
        <v>6</v>
      </c>
      <c r="B13" s="28" t="s">
        <v>25</v>
      </c>
      <c r="C13" s="19" t="s">
        <v>20</v>
      </c>
      <c r="D13" s="19" t="n">
        <v>3</v>
      </c>
      <c r="E13" s="25" t="n">
        <v>2046.61</v>
      </c>
      <c r="F13" s="25" t="n">
        <v>2415</v>
      </c>
      <c r="G13" s="25" t="n">
        <v>6139.83</v>
      </c>
      <c r="H13" s="26" t="n">
        <v>7245</v>
      </c>
      <c r="I13" s="26"/>
      <c r="J13" s="26"/>
      <c r="K13" s="26"/>
      <c r="L13" s="22"/>
      <c r="M13" s="23"/>
      <c r="N13" s="23"/>
      <c r="O13" s="19" t="n">
        <v>3</v>
      </c>
      <c r="P13" s="24"/>
      <c r="Q13" s="24"/>
    </row>
    <row r="14" customFormat="false" ht="18.75" hidden="false" customHeight="true" outlineLevel="1" collapsed="false">
      <c r="A14" s="17" t="n">
        <v>7</v>
      </c>
      <c r="B14" s="29" t="s">
        <v>26</v>
      </c>
      <c r="C14" s="19" t="s">
        <v>20</v>
      </c>
      <c r="D14" s="19" t="n">
        <v>3</v>
      </c>
      <c r="E14" s="25" t="n">
        <v>2611.86</v>
      </c>
      <c r="F14" s="25" t="n">
        <v>3082</v>
      </c>
      <c r="G14" s="25" t="n">
        <v>7835.58</v>
      </c>
      <c r="H14" s="26" t="n">
        <v>9246</v>
      </c>
      <c r="I14" s="26"/>
      <c r="J14" s="26"/>
      <c r="K14" s="26"/>
      <c r="L14" s="22"/>
      <c r="M14" s="23"/>
      <c r="N14" s="23"/>
      <c r="O14" s="19" t="n">
        <v>3</v>
      </c>
      <c r="P14" s="24"/>
      <c r="Q14" s="24"/>
    </row>
    <row r="15" customFormat="false" ht="37.5" hidden="false" customHeight="true" outlineLevel="1" collapsed="false">
      <c r="A15" s="17" t="n">
        <v>8</v>
      </c>
      <c r="B15" s="30" t="s">
        <v>27</v>
      </c>
      <c r="C15" s="19" t="s">
        <v>20</v>
      </c>
      <c r="D15" s="19" t="n">
        <v>1</v>
      </c>
      <c r="E15" s="20" t="n">
        <v>804.04</v>
      </c>
      <c r="F15" s="20" t="n">
        <v>948.77</v>
      </c>
      <c r="G15" s="20" t="n">
        <v>804.04</v>
      </c>
      <c r="H15" s="21" t="n">
        <v>948.77</v>
      </c>
      <c r="I15" s="21"/>
      <c r="J15" s="21"/>
      <c r="K15" s="21"/>
      <c r="L15" s="22"/>
      <c r="M15" s="23"/>
      <c r="N15" s="23"/>
      <c r="O15" s="19" t="n">
        <v>1</v>
      </c>
      <c r="P15" s="24"/>
      <c r="Q15" s="24"/>
    </row>
    <row r="16" customFormat="false" ht="15.75" hidden="false" customHeight="true" outlineLevel="0" collapsed="false">
      <c r="A16" s="31" t="s">
        <v>28</v>
      </c>
      <c r="B16" s="31"/>
      <c r="C16" s="32"/>
      <c r="D16" s="32"/>
      <c r="E16" s="33"/>
      <c r="F16" s="33"/>
      <c r="G16" s="34"/>
      <c r="H16" s="34"/>
      <c r="I16" s="33"/>
      <c r="J16" s="33"/>
      <c r="K16" s="33"/>
      <c r="L16" s="35"/>
      <c r="M16" s="36"/>
      <c r="N16" s="36"/>
      <c r="O16" s="24"/>
      <c r="P16" s="36"/>
      <c r="Q16" s="36"/>
    </row>
    <row r="17" customFormat="false" ht="15.75" hidden="false" customHeight="true" outlineLevel="0" collapsed="false">
      <c r="A17" s="37" t="s">
        <v>2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6.5" hidden="false" customHeight="false" outlineLevel="0" collapsed="false">
      <c r="A18" s="17" t="n">
        <v>1</v>
      </c>
      <c r="B18" s="29" t="s">
        <v>30</v>
      </c>
      <c r="C18" s="19" t="s">
        <v>20</v>
      </c>
      <c r="D18" s="19" t="n">
        <v>10</v>
      </c>
      <c r="E18" s="38" t="n">
        <f aca="false">[1]TDSheet!Y7</f>
        <v>1822.03</v>
      </c>
      <c r="F18" s="38" t="n">
        <f aca="false">[1]TDSheet!AC7</f>
        <v>2150</v>
      </c>
      <c r="G18" s="23" t="n">
        <f aca="false">[1]TDSheet!AG7</f>
        <v>18220.3</v>
      </c>
      <c r="H18" s="23" t="n">
        <f aca="false">[1]TDSheet!AK7</f>
        <v>21500</v>
      </c>
      <c r="I18" s="39"/>
      <c r="J18" s="39"/>
      <c r="K18" s="39"/>
      <c r="L18" s="39"/>
      <c r="M18" s="23"/>
      <c r="N18" s="23"/>
      <c r="O18" s="19" t="n">
        <v>10</v>
      </c>
      <c r="P18" s="24"/>
      <c r="Q18" s="24"/>
    </row>
    <row r="19" customFormat="false" ht="16.5" hidden="false" customHeight="false" outlineLevel="0" collapsed="false">
      <c r="A19" s="17" t="n">
        <v>2</v>
      </c>
      <c r="B19" s="40" t="s">
        <v>31</v>
      </c>
      <c r="C19" s="19" t="s">
        <v>20</v>
      </c>
      <c r="D19" s="19" t="n">
        <v>3</v>
      </c>
      <c r="E19" s="38" t="n">
        <f aca="false">[1]TDSheet!Y8</f>
        <v>6432.2</v>
      </c>
      <c r="F19" s="38" t="n">
        <f aca="false">[1]TDSheet!AC8</f>
        <v>7590</v>
      </c>
      <c r="G19" s="23" t="n">
        <f aca="false">[1]TDSheet!AG8</f>
        <v>19296.6</v>
      </c>
      <c r="H19" s="23" t="n">
        <f aca="false">[1]TDSheet!AK8</f>
        <v>22770</v>
      </c>
      <c r="I19" s="39"/>
      <c r="J19" s="39"/>
      <c r="K19" s="39"/>
      <c r="L19" s="39"/>
      <c r="M19" s="23"/>
      <c r="N19" s="23"/>
      <c r="O19" s="19" t="n">
        <v>3</v>
      </c>
      <c r="P19" s="24"/>
      <c r="Q19" s="24"/>
    </row>
    <row r="20" customFormat="false" ht="16.5" hidden="false" customHeight="false" outlineLevel="0" collapsed="false">
      <c r="A20" s="17" t="n">
        <v>3</v>
      </c>
      <c r="B20" s="40" t="s">
        <v>32</v>
      </c>
      <c r="C20" s="19" t="s">
        <v>20</v>
      </c>
      <c r="D20" s="19" t="n">
        <v>1</v>
      </c>
      <c r="E20" s="38" t="n">
        <f aca="false">[1]TDSheet!Y9</f>
        <v>1695.76</v>
      </c>
      <c r="F20" s="38" t="n">
        <f aca="false">[1]TDSheet!AC9</f>
        <v>2001</v>
      </c>
      <c r="G20" s="41" t="n">
        <f aca="false">[1]TDSheet!AG9</f>
        <v>1695.76</v>
      </c>
      <c r="H20" s="41" t="n">
        <f aca="false">[1]TDSheet!AK9</f>
        <v>2001</v>
      </c>
      <c r="I20" s="42"/>
      <c r="J20" s="42"/>
      <c r="K20" s="42"/>
      <c r="L20" s="42"/>
      <c r="M20" s="23"/>
      <c r="N20" s="23"/>
      <c r="O20" s="19" t="n">
        <v>1</v>
      </c>
      <c r="P20" s="24"/>
      <c r="Q20" s="24"/>
    </row>
    <row r="21" customFormat="false" ht="16.5" hidden="false" customHeight="false" outlineLevel="0" collapsed="false">
      <c r="A21" s="17" t="n">
        <v>4</v>
      </c>
      <c r="B21" s="40" t="s">
        <v>33</v>
      </c>
      <c r="C21" s="19" t="s">
        <v>34</v>
      </c>
      <c r="D21" s="19" t="s">
        <v>35</v>
      </c>
      <c r="E21" s="38" t="n">
        <f aca="false">[1]TDSheet!Y10</f>
        <v>8761.44</v>
      </c>
      <c r="F21" s="38" t="n">
        <f aca="false">[1]TDSheet!AC10</f>
        <v>10338.5</v>
      </c>
      <c r="G21" s="41" t="n">
        <f aca="false">[1]TDSheet!AG10</f>
        <v>17522.88</v>
      </c>
      <c r="H21" s="41" t="n">
        <f aca="false">[1]TDSheet!AK10</f>
        <v>20677</v>
      </c>
      <c r="I21" s="42"/>
      <c r="J21" s="42"/>
      <c r="K21" s="42"/>
      <c r="L21" s="42"/>
      <c r="M21" s="23"/>
      <c r="N21" s="23"/>
      <c r="O21" s="19"/>
      <c r="P21" s="24"/>
      <c r="Q21" s="24"/>
    </row>
    <row r="22" customFormat="false" ht="16.5" hidden="false" customHeight="false" outlineLevel="0" collapsed="false">
      <c r="A22" s="17" t="n">
        <v>5</v>
      </c>
      <c r="B22" s="40" t="s">
        <v>36</v>
      </c>
      <c r="C22" s="19" t="s">
        <v>37</v>
      </c>
      <c r="D22" s="19" t="n">
        <v>100</v>
      </c>
      <c r="E22" s="38" t="n">
        <f aca="false">[1]TDSheet!Y11</f>
        <v>121.73</v>
      </c>
      <c r="F22" s="38" t="n">
        <f aca="false">[1]TDSheet!AC11</f>
        <v>143.64</v>
      </c>
      <c r="G22" s="41" t="n">
        <f aca="false">[1]TDSheet!AG11</f>
        <v>12173</v>
      </c>
      <c r="H22" s="41" t="n">
        <f aca="false">[1]TDSheet!AK11</f>
        <v>14364</v>
      </c>
      <c r="I22" s="42"/>
      <c r="J22" s="42"/>
      <c r="K22" s="42"/>
      <c r="L22" s="42"/>
      <c r="M22" s="23"/>
      <c r="N22" s="23"/>
      <c r="O22" s="19" t="n">
        <v>100</v>
      </c>
      <c r="P22" s="24"/>
      <c r="Q22" s="24"/>
    </row>
    <row r="23" customFormat="false" ht="16.5" hidden="false" customHeight="false" outlineLevel="0" collapsed="false">
      <c r="A23" s="17" t="n">
        <v>6</v>
      </c>
      <c r="B23" s="40" t="s">
        <v>38</v>
      </c>
      <c r="C23" s="19" t="s">
        <v>20</v>
      </c>
      <c r="D23" s="19" t="n">
        <v>10</v>
      </c>
      <c r="E23" s="38" t="n">
        <f aca="false">[1]TDSheet!Y12</f>
        <v>2366.95</v>
      </c>
      <c r="F23" s="38" t="n">
        <f aca="false">[1]TDSheet!AC12</f>
        <v>2793</v>
      </c>
      <c r="G23" s="41" t="n">
        <f aca="false">[1]TDSheet!AG12</f>
        <v>23669.5</v>
      </c>
      <c r="H23" s="41" t="n">
        <f aca="false">[1]TDSheet!AK12</f>
        <v>27930</v>
      </c>
      <c r="I23" s="42"/>
      <c r="J23" s="42"/>
      <c r="K23" s="42"/>
      <c r="L23" s="42"/>
      <c r="M23" s="23"/>
      <c r="N23" s="23"/>
      <c r="O23" s="19" t="n">
        <v>10</v>
      </c>
      <c r="P23" s="24"/>
      <c r="Q23" s="24"/>
    </row>
    <row r="24" customFormat="false" ht="16.5" hidden="false" customHeight="false" outlineLevel="0" collapsed="false">
      <c r="A24" s="17" t="n">
        <v>7</v>
      </c>
      <c r="B24" s="40" t="s">
        <v>39</v>
      </c>
      <c r="C24" s="19" t="s">
        <v>20</v>
      </c>
      <c r="D24" s="19" t="n">
        <v>2</v>
      </c>
      <c r="E24" s="38" t="n">
        <f aca="false">[1]TDSheet!Y13</f>
        <v>3411.02</v>
      </c>
      <c r="F24" s="38" t="n">
        <f aca="false">[1]TDSheet!AC13</f>
        <v>4025</v>
      </c>
      <c r="G24" s="41" t="n">
        <f aca="false">[1]TDSheet!AG13</f>
        <v>6822.04</v>
      </c>
      <c r="H24" s="41" t="n">
        <f aca="false">[1]TDSheet!AK13</f>
        <v>8050</v>
      </c>
      <c r="I24" s="42"/>
      <c r="J24" s="42"/>
      <c r="K24" s="42"/>
      <c r="L24" s="42"/>
      <c r="M24" s="23"/>
      <c r="N24" s="23"/>
      <c r="O24" s="19" t="n">
        <v>2</v>
      </c>
      <c r="P24" s="24"/>
      <c r="Q24" s="24"/>
    </row>
    <row r="25" customFormat="false" ht="16.5" hidden="false" customHeight="false" outlineLevel="0" collapsed="false">
      <c r="A25" s="17" t="n">
        <v>8</v>
      </c>
      <c r="B25" s="40" t="s">
        <v>40</v>
      </c>
      <c r="C25" s="19" t="s">
        <v>20</v>
      </c>
      <c r="D25" s="19" t="n">
        <v>20</v>
      </c>
      <c r="E25" s="38" t="n">
        <f aca="false">[1]TDSheet!Y14</f>
        <v>253.39</v>
      </c>
      <c r="F25" s="38" t="n">
        <f aca="false">[1]TDSheet!AC14</f>
        <v>299</v>
      </c>
      <c r="G25" s="41" t="n">
        <f aca="false">[1]TDSheet!AG14</f>
        <v>5067.8</v>
      </c>
      <c r="H25" s="41" t="n">
        <f aca="false">[1]TDSheet!AK14</f>
        <v>5980</v>
      </c>
      <c r="I25" s="42"/>
      <c r="J25" s="42"/>
      <c r="K25" s="42"/>
      <c r="L25" s="42"/>
      <c r="M25" s="23"/>
      <c r="N25" s="23"/>
      <c r="O25" s="19" t="n">
        <v>20</v>
      </c>
      <c r="P25" s="24"/>
      <c r="Q25" s="24"/>
    </row>
    <row r="26" customFormat="false" ht="16.5" hidden="false" customHeight="false" outlineLevel="0" collapsed="false">
      <c r="A26" s="17" t="n">
        <v>9</v>
      </c>
      <c r="B26" s="40" t="s">
        <v>41</v>
      </c>
      <c r="C26" s="19" t="s">
        <v>20</v>
      </c>
      <c r="D26" s="19" t="n">
        <v>2</v>
      </c>
      <c r="E26" s="38" t="n">
        <f aca="false">[1]TDSheet!Y15</f>
        <v>7016.95</v>
      </c>
      <c r="F26" s="38" t="n">
        <f aca="false">[1]TDSheet!AC15</f>
        <v>8280</v>
      </c>
      <c r="G26" s="41" t="n">
        <f aca="false">[1]TDSheet!AG15</f>
        <v>14033.9</v>
      </c>
      <c r="H26" s="41" t="n">
        <f aca="false">[1]TDSheet!AK15</f>
        <v>16560</v>
      </c>
      <c r="I26" s="42"/>
      <c r="J26" s="42"/>
      <c r="K26" s="42"/>
      <c r="L26" s="42"/>
      <c r="M26" s="23"/>
      <c r="N26" s="23"/>
      <c r="O26" s="19" t="n">
        <v>2</v>
      </c>
      <c r="P26" s="24"/>
      <c r="Q26" s="24"/>
    </row>
    <row r="27" customFormat="false" ht="16.5" hidden="false" customHeight="false" outlineLevel="0" collapsed="false">
      <c r="A27" s="17" t="n">
        <v>10</v>
      </c>
      <c r="B27" s="40" t="s">
        <v>42</v>
      </c>
      <c r="C27" s="19" t="s">
        <v>20</v>
      </c>
      <c r="D27" s="19" t="n">
        <v>20</v>
      </c>
      <c r="E27" s="38" t="n">
        <f aca="false">[1]TDSheet!Y16</f>
        <v>126.69</v>
      </c>
      <c r="F27" s="38" t="n">
        <f aca="false">[1]TDSheet!AC16</f>
        <v>149.5</v>
      </c>
      <c r="G27" s="41" t="n">
        <f aca="false">[1]TDSheet!AG16</f>
        <v>2533.8</v>
      </c>
      <c r="H27" s="41" t="n">
        <f aca="false">[1]TDSheet!AK16</f>
        <v>2990</v>
      </c>
      <c r="I27" s="42"/>
      <c r="J27" s="42"/>
      <c r="K27" s="42"/>
      <c r="L27" s="42"/>
      <c r="M27" s="23"/>
      <c r="N27" s="23"/>
      <c r="O27" s="19" t="n">
        <v>20</v>
      </c>
      <c r="P27" s="24"/>
      <c r="Q27" s="24"/>
    </row>
    <row r="28" customFormat="false" ht="26.25" hidden="false" customHeight="false" outlineLevel="0" collapsed="false">
      <c r="A28" s="17" t="n">
        <v>11</v>
      </c>
      <c r="B28" s="43" t="s">
        <v>43</v>
      </c>
      <c r="C28" s="19" t="s">
        <v>20</v>
      </c>
      <c r="D28" s="19" t="n">
        <v>6</v>
      </c>
      <c r="E28" s="38" t="n">
        <f aca="false">[1]TDSheet!Y17</f>
        <v>808.9</v>
      </c>
      <c r="F28" s="38" t="n">
        <f aca="false">[1]TDSheet!AC17</f>
        <v>954.5</v>
      </c>
      <c r="G28" s="41" t="n">
        <f aca="false">[1]TDSheet!AG17</f>
        <v>4853.4</v>
      </c>
      <c r="H28" s="41" t="n">
        <f aca="false">[1]TDSheet!AK17</f>
        <v>5727</v>
      </c>
      <c r="I28" s="42"/>
      <c r="J28" s="42"/>
      <c r="K28" s="42"/>
      <c r="L28" s="42"/>
      <c r="M28" s="23"/>
      <c r="N28" s="23"/>
      <c r="O28" s="19" t="n">
        <v>6</v>
      </c>
      <c r="P28" s="24"/>
      <c r="Q28" s="24"/>
    </row>
    <row r="29" customFormat="false" ht="16.5" hidden="false" customHeight="false" outlineLevel="0" collapsed="false">
      <c r="A29" s="17" t="n">
        <v>12</v>
      </c>
      <c r="B29" s="40" t="s">
        <v>44</v>
      </c>
      <c r="C29" s="19" t="s">
        <v>20</v>
      </c>
      <c r="D29" s="19" t="n">
        <v>10</v>
      </c>
      <c r="E29" s="38" t="n">
        <f aca="false">[1]TDSheet!Y18</f>
        <v>3021.19</v>
      </c>
      <c r="F29" s="38" t="n">
        <f aca="false">[1]TDSheet!AC18</f>
        <v>3565</v>
      </c>
      <c r="G29" s="41" t="n">
        <f aca="false">[1]TDSheet!AG18</f>
        <v>30211.9</v>
      </c>
      <c r="H29" s="41" t="n">
        <f aca="false">[1]TDSheet!AK18</f>
        <v>35650</v>
      </c>
      <c r="I29" s="42"/>
      <c r="J29" s="42"/>
      <c r="K29" s="42"/>
      <c r="L29" s="42"/>
      <c r="M29" s="23"/>
      <c r="N29" s="23"/>
      <c r="O29" s="19" t="n">
        <v>10</v>
      </c>
      <c r="P29" s="24"/>
      <c r="Q29" s="24"/>
    </row>
    <row r="30" customFormat="false" ht="16.5" hidden="false" customHeight="false" outlineLevel="0" collapsed="false">
      <c r="A30" s="17" t="n">
        <v>13</v>
      </c>
      <c r="B30" s="40" t="s">
        <v>45</v>
      </c>
      <c r="C30" s="19" t="s">
        <v>20</v>
      </c>
      <c r="D30" s="19" t="n">
        <v>1</v>
      </c>
      <c r="E30" s="38" t="n">
        <f aca="false">[1]TDSheet!Y19</f>
        <v>3401.27</v>
      </c>
      <c r="F30" s="38" t="n">
        <f aca="false">[1]TDSheet!AC19</f>
        <v>4013.5</v>
      </c>
      <c r="G30" s="41" t="n">
        <f aca="false">[1]TDSheet!AG19</f>
        <v>3401.27</v>
      </c>
      <c r="H30" s="41" t="n">
        <f aca="false">[1]TDSheet!AK19</f>
        <v>4013.5</v>
      </c>
      <c r="I30" s="42"/>
      <c r="J30" s="42"/>
      <c r="K30" s="42"/>
      <c r="L30" s="42"/>
      <c r="M30" s="23"/>
      <c r="N30" s="23"/>
      <c r="O30" s="19" t="n">
        <v>1</v>
      </c>
      <c r="P30" s="24"/>
      <c r="Q30" s="24"/>
    </row>
    <row r="31" customFormat="false" ht="16.5" hidden="false" customHeight="false" outlineLevel="0" collapsed="false">
      <c r="A31" s="17" t="n">
        <v>14</v>
      </c>
      <c r="B31" s="40" t="s">
        <v>46</v>
      </c>
      <c r="C31" s="19" t="s">
        <v>20</v>
      </c>
      <c r="D31" s="19" t="n">
        <v>1</v>
      </c>
      <c r="E31" s="38" t="n">
        <f aca="false">[1]TDSheet!Y20</f>
        <v>253.39</v>
      </c>
      <c r="F31" s="38" t="n">
        <f aca="false">[1]TDSheet!AC20</f>
        <v>299</v>
      </c>
      <c r="G31" s="41" t="n">
        <f aca="false">[1]TDSheet!AG20</f>
        <v>253.39</v>
      </c>
      <c r="H31" s="41" t="n">
        <f aca="false">[1]TDSheet!AK20</f>
        <v>299</v>
      </c>
      <c r="I31" s="42"/>
      <c r="J31" s="42"/>
      <c r="K31" s="42"/>
      <c r="L31" s="42"/>
      <c r="M31" s="23"/>
      <c r="N31" s="23"/>
      <c r="O31" s="19" t="n">
        <v>1</v>
      </c>
      <c r="P31" s="24"/>
      <c r="Q31" s="24"/>
    </row>
    <row r="32" customFormat="false" ht="26.25" hidden="false" customHeight="false" outlineLevel="0" collapsed="false">
      <c r="A32" s="17" t="n">
        <v>15</v>
      </c>
      <c r="B32" s="43" t="s">
        <v>47</v>
      </c>
      <c r="C32" s="19" t="s">
        <v>20</v>
      </c>
      <c r="D32" s="19" t="n">
        <v>4</v>
      </c>
      <c r="E32" s="38" t="n">
        <f aca="false">[1]TDSheet!Y21</f>
        <v>7309.32</v>
      </c>
      <c r="F32" s="38" t="n">
        <f aca="false">[1]TDSheet!AC21</f>
        <v>8625</v>
      </c>
      <c r="G32" s="41" t="n">
        <f aca="false">[1]TDSheet!AG21</f>
        <v>29237.28</v>
      </c>
      <c r="H32" s="41" t="n">
        <f aca="false">[1]TDSheet!AK21</f>
        <v>34500</v>
      </c>
      <c r="I32" s="42"/>
      <c r="J32" s="42"/>
      <c r="K32" s="42"/>
      <c r="L32" s="42"/>
      <c r="M32" s="23"/>
      <c r="N32" s="23"/>
      <c r="O32" s="19" t="n">
        <v>4</v>
      </c>
      <c r="P32" s="24"/>
      <c r="Q32" s="24"/>
    </row>
    <row r="33" customFormat="false" ht="16.5" hidden="false" customHeight="false" outlineLevel="0" collapsed="false">
      <c r="A33" s="17" t="n">
        <v>16</v>
      </c>
      <c r="B33" s="40" t="s">
        <v>48</v>
      </c>
      <c r="C33" s="19" t="s">
        <v>20</v>
      </c>
      <c r="D33" s="19" t="n">
        <v>3</v>
      </c>
      <c r="E33" s="38" t="n">
        <f aca="false">[1]TDSheet!Y22</f>
        <v>2602.12</v>
      </c>
      <c r="F33" s="38" t="n">
        <f aca="false">[1]TDSheet!AC22</f>
        <v>3070.5</v>
      </c>
      <c r="G33" s="41" t="n">
        <f aca="false">[1]TDSheet!AG22</f>
        <v>7806.36</v>
      </c>
      <c r="H33" s="41" t="n">
        <f aca="false">[1]TDSheet!AK22</f>
        <v>9211.5</v>
      </c>
      <c r="I33" s="42"/>
      <c r="J33" s="42"/>
      <c r="K33" s="42"/>
      <c r="L33" s="42"/>
      <c r="M33" s="23"/>
      <c r="N33" s="23"/>
      <c r="O33" s="19" t="n">
        <v>3</v>
      </c>
      <c r="P33" s="24"/>
      <c r="Q33" s="24"/>
    </row>
    <row r="34" customFormat="false" ht="12.75" hidden="false" customHeight="true" outlineLevel="0" collapsed="false">
      <c r="A34" s="31" t="s">
        <v>49</v>
      </c>
      <c r="B34" s="31"/>
      <c r="C34" s="31"/>
      <c r="D34" s="31"/>
      <c r="E34" s="33"/>
      <c r="F34" s="33"/>
      <c r="G34" s="34"/>
      <c r="H34" s="34"/>
      <c r="I34" s="33"/>
      <c r="J34" s="33"/>
      <c r="K34" s="33"/>
      <c r="L34" s="35"/>
      <c r="M34" s="36"/>
      <c r="N34" s="36"/>
      <c r="O34" s="24"/>
      <c r="P34" s="36"/>
      <c r="Q34" s="36"/>
    </row>
    <row r="35" customFormat="false" ht="15.7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5.7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6.5" hidden="false" customHeight="false" outlineLevel="0" collapsed="false">
      <c r="A37" s="17" t="n">
        <v>1</v>
      </c>
      <c r="B37" s="29" t="s">
        <v>52</v>
      </c>
      <c r="C37" s="19" t="s">
        <v>20</v>
      </c>
      <c r="D37" s="44" t="n">
        <f aca="false">[2]TDSheet!U17</f>
        <v>2</v>
      </c>
      <c r="E37" s="38" t="n">
        <f aca="false">[2]TDSheet!Y17</f>
        <v>2966.1</v>
      </c>
      <c r="F37" s="38" t="n">
        <f aca="false">[2]TDSheet!AC17</f>
        <v>3500</v>
      </c>
      <c r="G37" s="38" t="n">
        <f aca="false">[2]TDSheet!AG17</f>
        <v>5932.2</v>
      </c>
      <c r="H37" s="38" t="n">
        <f aca="false">[2]TDSheet!AK17</f>
        <v>7000</v>
      </c>
      <c r="I37" s="45"/>
      <c r="J37" s="45"/>
      <c r="K37" s="45"/>
      <c r="L37" s="45"/>
      <c r="M37" s="23"/>
      <c r="N37" s="23"/>
      <c r="O37" s="44" t="n">
        <v>2</v>
      </c>
      <c r="P37" s="24"/>
      <c r="Q37" s="24"/>
    </row>
    <row r="38" customFormat="false" ht="16.5" hidden="false" customHeight="false" outlineLevel="0" collapsed="false">
      <c r="A38" s="17" t="n">
        <v>2</v>
      </c>
      <c r="B38" s="40" t="s">
        <v>53</v>
      </c>
      <c r="C38" s="19" t="s">
        <v>20</v>
      </c>
      <c r="D38" s="44" t="n">
        <f aca="false">[2]TDSheet!U18</f>
        <v>2</v>
      </c>
      <c r="E38" s="38" t="n">
        <f aca="false">[2]TDSheet!Y18</f>
        <v>7203.39</v>
      </c>
      <c r="F38" s="38" t="n">
        <f aca="false">[2]TDSheet!AC18</f>
        <v>8500</v>
      </c>
      <c r="G38" s="38" t="n">
        <f aca="false">[2]TDSheet!AG18</f>
        <v>14406.78</v>
      </c>
      <c r="H38" s="38" t="n">
        <f aca="false">[2]TDSheet!AK18</f>
        <v>17000</v>
      </c>
      <c r="I38" s="45"/>
      <c r="J38" s="45"/>
      <c r="K38" s="45"/>
      <c r="L38" s="45"/>
      <c r="M38" s="23"/>
      <c r="N38" s="23"/>
      <c r="O38" s="44" t="n">
        <v>2</v>
      </c>
      <c r="P38" s="24"/>
      <c r="Q38" s="24"/>
    </row>
    <row r="39" customFormat="false" ht="16.5" hidden="false" customHeight="false" outlineLevel="0" collapsed="false">
      <c r="A39" s="17" t="n">
        <v>3</v>
      </c>
      <c r="B39" s="40" t="s">
        <v>54</v>
      </c>
      <c r="C39" s="19" t="s">
        <v>37</v>
      </c>
      <c r="D39" s="44" t="n">
        <f aca="false">[2]TDSheet!U19</f>
        <v>150</v>
      </c>
      <c r="E39" s="38" t="n">
        <f aca="false">[2]TDSheet!Y19</f>
        <v>121.73</v>
      </c>
      <c r="F39" s="38" t="n">
        <f aca="false">[2]TDSheet!AC19</f>
        <v>143.64</v>
      </c>
      <c r="G39" s="38" t="n">
        <f aca="false">[2]TDSheet!AG19</f>
        <v>18259.5</v>
      </c>
      <c r="H39" s="38" t="n">
        <f aca="false">[2]TDSheet!AK19</f>
        <v>21546</v>
      </c>
      <c r="I39" s="45"/>
      <c r="J39" s="45"/>
      <c r="K39" s="45"/>
      <c r="L39" s="45"/>
      <c r="M39" s="23"/>
      <c r="N39" s="23"/>
      <c r="O39" s="44" t="n">
        <v>150</v>
      </c>
      <c r="P39" s="24"/>
      <c r="Q39" s="24"/>
    </row>
    <row r="40" customFormat="false" ht="16.5" hidden="false" customHeight="false" outlineLevel="0" collapsed="false">
      <c r="A40" s="17" t="n">
        <v>4</v>
      </c>
      <c r="B40" s="40" t="s">
        <v>55</v>
      </c>
      <c r="C40" s="19" t="s">
        <v>20</v>
      </c>
      <c r="D40" s="44" t="n">
        <f aca="false">[2]TDSheet!U20</f>
        <v>1</v>
      </c>
      <c r="E40" s="38" t="n">
        <f aca="false">[2]TDSheet!Y20</f>
        <v>16949.15</v>
      </c>
      <c r="F40" s="38" t="n">
        <f aca="false">[2]TDSheet!AC20</f>
        <v>20000</v>
      </c>
      <c r="G40" s="38" t="n">
        <f aca="false">[2]TDSheet!AG20</f>
        <v>16949.15</v>
      </c>
      <c r="H40" s="38" t="n">
        <f aca="false">[2]TDSheet!AK20</f>
        <v>20000</v>
      </c>
      <c r="I40" s="45"/>
      <c r="J40" s="45"/>
      <c r="K40" s="45"/>
      <c r="L40" s="45"/>
      <c r="M40" s="23"/>
      <c r="N40" s="23"/>
      <c r="O40" s="44" t="n">
        <v>1</v>
      </c>
      <c r="P40" s="24"/>
      <c r="Q40" s="24"/>
    </row>
    <row r="41" customFormat="false" ht="16.5" hidden="false" customHeight="false" outlineLevel="0" collapsed="false">
      <c r="A41" s="17" t="n">
        <v>5</v>
      </c>
      <c r="B41" s="40" t="s">
        <v>56</v>
      </c>
      <c r="C41" s="19" t="s">
        <v>20</v>
      </c>
      <c r="D41" s="44" t="n">
        <f aca="false">[2]TDSheet!U21</f>
        <v>8</v>
      </c>
      <c r="E41" s="38" t="n">
        <f aca="false">[2]TDSheet!Y21</f>
        <v>5932.2</v>
      </c>
      <c r="F41" s="38" t="n">
        <f aca="false">[2]TDSheet!AC21</f>
        <v>7000</v>
      </c>
      <c r="G41" s="38" t="n">
        <f aca="false">[2]TDSheet!AG21</f>
        <v>47457.6</v>
      </c>
      <c r="H41" s="38" t="n">
        <f aca="false">[2]TDSheet!AK21</f>
        <v>56000</v>
      </c>
      <c r="I41" s="45"/>
      <c r="J41" s="45"/>
      <c r="K41" s="45"/>
      <c r="L41" s="45"/>
      <c r="M41" s="23"/>
      <c r="N41" s="23"/>
      <c r="O41" s="44" t="n">
        <v>8</v>
      </c>
      <c r="P41" s="24"/>
      <c r="Q41" s="24"/>
    </row>
    <row r="42" customFormat="false" ht="16.5" hidden="false" customHeight="false" outlineLevel="0" collapsed="false">
      <c r="A42" s="17" t="n">
        <v>6</v>
      </c>
      <c r="B42" s="29" t="s">
        <v>57</v>
      </c>
      <c r="C42" s="19" t="s">
        <v>20</v>
      </c>
      <c r="D42" s="44" t="n">
        <f aca="false">[2]TDSheet!U22</f>
        <v>18</v>
      </c>
      <c r="E42" s="38" t="n">
        <f aca="false">[2]TDSheet!Y22</f>
        <v>1949.15</v>
      </c>
      <c r="F42" s="38" t="n">
        <f aca="false">[2]TDSheet!AC22</f>
        <v>2300</v>
      </c>
      <c r="G42" s="38" t="n">
        <f aca="false">[2]TDSheet!AG22</f>
        <v>35084.7</v>
      </c>
      <c r="H42" s="38" t="n">
        <f aca="false">[2]TDSheet!AK22</f>
        <v>41400</v>
      </c>
      <c r="I42" s="45"/>
      <c r="J42" s="45"/>
      <c r="K42" s="45"/>
      <c r="L42" s="45"/>
      <c r="M42" s="23"/>
      <c r="N42" s="23"/>
      <c r="O42" s="44" t="n">
        <v>18</v>
      </c>
      <c r="P42" s="24"/>
      <c r="Q42" s="24"/>
    </row>
    <row r="43" customFormat="false" ht="26.25" hidden="false" customHeight="false" outlineLevel="0" collapsed="false">
      <c r="A43" s="17" t="n">
        <v>7</v>
      </c>
      <c r="B43" s="43" t="s">
        <v>58</v>
      </c>
      <c r="C43" s="19" t="s">
        <v>20</v>
      </c>
      <c r="D43" s="44" t="n">
        <f aca="false">[2]TDSheet!U23</f>
        <v>4</v>
      </c>
      <c r="E43" s="38" t="n">
        <f aca="false">[2]TDSheet!Y23</f>
        <v>5642.8</v>
      </c>
      <c r="F43" s="38" t="n">
        <f aca="false">[2]TDSheet!AC23</f>
        <v>6658.5</v>
      </c>
      <c r="G43" s="38" t="n">
        <f aca="false">[2]TDSheet!AG23</f>
        <v>22571.2</v>
      </c>
      <c r="H43" s="38" t="n">
        <f aca="false">[2]TDSheet!AK23</f>
        <v>26634</v>
      </c>
      <c r="I43" s="45"/>
      <c r="J43" s="45"/>
      <c r="K43" s="45"/>
      <c r="L43" s="45"/>
      <c r="M43" s="23"/>
      <c r="N43" s="23"/>
      <c r="O43" s="44" t="n">
        <v>4</v>
      </c>
      <c r="P43" s="24"/>
      <c r="Q43" s="24"/>
    </row>
    <row r="44" customFormat="false" ht="16.5" hidden="false" customHeight="false" outlineLevel="0" collapsed="false">
      <c r="A44" s="17" t="n">
        <v>8</v>
      </c>
      <c r="B44" s="40" t="s">
        <v>59</v>
      </c>
      <c r="C44" s="19" t="s">
        <v>20</v>
      </c>
      <c r="D44" s="44" t="n">
        <f aca="false">[2]TDSheet!U24</f>
        <v>2</v>
      </c>
      <c r="E44" s="38" t="n">
        <f aca="false">[2]TDSheet!Y24</f>
        <v>3767.56</v>
      </c>
      <c r="F44" s="38" t="n">
        <f aca="false">[2]TDSheet!AC24</f>
        <v>4445.72</v>
      </c>
      <c r="G44" s="38" t="n">
        <f aca="false">[2]TDSheet!AG24</f>
        <v>7535.12</v>
      </c>
      <c r="H44" s="38" t="n">
        <f aca="false">[2]TDSheet!AK24</f>
        <v>8891.44</v>
      </c>
      <c r="I44" s="45"/>
      <c r="J44" s="45"/>
      <c r="K44" s="45"/>
      <c r="L44" s="45"/>
      <c r="M44" s="23"/>
      <c r="N44" s="23"/>
      <c r="O44" s="44" t="n">
        <v>2</v>
      </c>
      <c r="P44" s="24"/>
      <c r="Q44" s="24"/>
    </row>
    <row r="45" customFormat="false" ht="16.5" hidden="false" customHeight="false" outlineLevel="0" collapsed="false">
      <c r="A45" s="17" t="n">
        <v>9</v>
      </c>
      <c r="B45" s="40" t="s">
        <v>47</v>
      </c>
      <c r="C45" s="19" t="s">
        <v>20</v>
      </c>
      <c r="D45" s="44" t="n">
        <f aca="false">[2]TDSheet!U25</f>
        <v>27</v>
      </c>
      <c r="E45" s="38" t="n">
        <f aca="false">[2]TDSheet!Y25</f>
        <v>7309.32</v>
      </c>
      <c r="F45" s="38" t="n">
        <f aca="false">[2]TDSheet!AC25</f>
        <v>8625</v>
      </c>
      <c r="G45" s="38" t="n">
        <f aca="false">[2]TDSheet!AG25</f>
        <v>197351.64</v>
      </c>
      <c r="H45" s="38" t="n">
        <f aca="false">[2]TDSheet!AK25</f>
        <v>232875</v>
      </c>
      <c r="I45" s="45"/>
      <c r="J45" s="45"/>
      <c r="K45" s="45"/>
      <c r="L45" s="45"/>
      <c r="M45" s="23"/>
      <c r="N45" s="23"/>
      <c r="O45" s="44" t="n">
        <v>27</v>
      </c>
      <c r="P45" s="24"/>
      <c r="Q45" s="24"/>
    </row>
    <row r="46" customFormat="false" ht="15.75" hidden="false" customHeight="true" outlineLevel="0" collapsed="false">
      <c r="A46" s="31" t="s">
        <v>60</v>
      </c>
      <c r="B46" s="31"/>
      <c r="C46" s="19"/>
      <c r="D46" s="46"/>
      <c r="E46" s="47"/>
      <c r="F46" s="47"/>
      <c r="G46" s="48"/>
      <c r="H46" s="48"/>
      <c r="I46" s="47"/>
      <c r="J46" s="47"/>
      <c r="K46" s="47"/>
      <c r="L46" s="35"/>
      <c r="M46" s="36"/>
      <c r="N46" s="36"/>
      <c r="O46" s="24"/>
      <c r="P46" s="36"/>
      <c r="Q46" s="36"/>
    </row>
    <row r="47" customFormat="false" ht="15.75" hidden="false" customHeight="true" outlineLevel="0" collapsed="false">
      <c r="A47" s="37" t="s">
        <v>61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customFormat="false" ht="16.5" hidden="false" customHeight="false" outlineLevel="0" collapsed="false">
      <c r="A48" s="17" t="n">
        <v>1</v>
      </c>
      <c r="B48" s="29" t="s">
        <v>31</v>
      </c>
      <c r="C48" s="19" t="s">
        <v>20</v>
      </c>
      <c r="D48" s="19" t="n">
        <v>2</v>
      </c>
      <c r="E48" s="38" t="n">
        <f aca="false">[2]TDSheet!Y7</f>
        <v>6432.2</v>
      </c>
      <c r="F48" s="38" t="n">
        <f aca="false">[2]TDSheet!AC7</f>
        <v>7590</v>
      </c>
      <c r="G48" s="38" t="n">
        <f aca="false">[2]TDSheet!AG7</f>
        <v>12864.4</v>
      </c>
      <c r="H48" s="38" t="n">
        <f aca="false">[2]TDSheet!AK7</f>
        <v>15180</v>
      </c>
      <c r="I48" s="45"/>
      <c r="J48" s="45"/>
      <c r="K48" s="45"/>
      <c r="L48" s="45"/>
      <c r="M48" s="23"/>
      <c r="N48" s="23"/>
      <c r="O48" s="19" t="n">
        <v>2</v>
      </c>
      <c r="P48" s="24"/>
      <c r="Q48" s="24"/>
    </row>
    <row r="49" customFormat="false" ht="16.5" hidden="false" customHeight="false" outlineLevel="0" collapsed="false">
      <c r="A49" s="17" t="n">
        <v>2</v>
      </c>
      <c r="B49" s="40" t="s">
        <v>32</v>
      </c>
      <c r="C49" s="19" t="s">
        <v>20</v>
      </c>
      <c r="D49" s="19" t="n">
        <v>4</v>
      </c>
      <c r="E49" s="38" t="n">
        <f aca="false">[2]TDSheet!Y8</f>
        <v>1695.76</v>
      </c>
      <c r="F49" s="38" t="n">
        <f aca="false">[2]TDSheet!AC8</f>
        <v>2001</v>
      </c>
      <c r="G49" s="38" t="n">
        <f aca="false">[2]TDSheet!AG8</f>
        <v>6783.04</v>
      </c>
      <c r="H49" s="38" t="n">
        <f aca="false">[2]TDSheet!AK8</f>
        <v>8004</v>
      </c>
      <c r="I49" s="45"/>
      <c r="J49" s="45"/>
      <c r="K49" s="45"/>
      <c r="L49" s="45"/>
      <c r="M49" s="23"/>
      <c r="N49" s="23"/>
      <c r="O49" s="19" t="n">
        <v>4</v>
      </c>
      <c r="P49" s="24"/>
      <c r="Q49" s="24"/>
    </row>
    <row r="50" customFormat="false" ht="16.5" hidden="false" customHeight="false" outlineLevel="0" collapsed="false">
      <c r="A50" s="17" t="n">
        <v>3</v>
      </c>
      <c r="B50" s="40" t="s">
        <v>62</v>
      </c>
      <c r="C50" s="19" t="s">
        <v>20</v>
      </c>
      <c r="D50" s="19" t="n">
        <v>26</v>
      </c>
      <c r="E50" s="38" t="n">
        <f aca="false">[2]TDSheet!Y9</f>
        <v>253.39</v>
      </c>
      <c r="F50" s="38" t="n">
        <f aca="false">[2]TDSheet!AC9</f>
        <v>299</v>
      </c>
      <c r="G50" s="38" t="n">
        <f aca="false">[2]TDSheet!AG9</f>
        <v>6588.14</v>
      </c>
      <c r="H50" s="38" t="n">
        <f aca="false">[2]TDSheet!AK9</f>
        <v>7774</v>
      </c>
      <c r="I50" s="45"/>
      <c r="J50" s="45"/>
      <c r="K50" s="45"/>
      <c r="L50" s="45"/>
      <c r="M50" s="23"/>
      <c r="N50" s="23"/>
      <c r="O50" s="19" t="n">
        <v>26</v>
      </c>
      <c r="P50" s="24"/>
      <c r="Q50" s="24"/>
    </row>
    <row r="51" customFormat="false" ht="26.25" hidden="false" customHeight="false" outlineLevel="0" collapsed="false">
      <c r="A51" s="17" t="n">
        <v>4</v>
      </c>
      <c r="B51" s="43" t="s">
        <v>63</v>
      </c>
      <c r="C51" s="19" t="s">
        <v>20</v>
      </c>
      <c r="D51" s="19" t="n">
        <v>3</v>
      </c>
      <c r="E51" s="38" t="n">
        <f aca="false">[2]TDSheet!Y10</f>
        <v>5642.8</v>
      </c>
      <c r="F51" s="38" t="n">
        <f aca="false">[2]TDSheet!AC10</f>
        <v>6658.5</v>
      </c>
      <c r="G51" s="38" t="n">
        <f aca="false">[2]TDSheet!AG10</f>
        <v>16928.4</v>
      </c>
      <c r="H51" s="38" t="n">
        <f aca="false">[2]TDSheet!AK10</f>
        <v>19975.5</v>
      </c>
      <c r="I51" s="45"/>
      <c r="J51" s="45"/>
      <c r="K51" s="45"/>
      <c r="L51" s="45"/>
      <c r="M51" s="23"/>
      <c r="N51" s="23"/>
      <c r="O51" s="19" t="n">
        <v>3</v>
      </c>
      <c r="P51" s="24"/>
      <c r="Q51" s="24"/>
    </row>
    <row r="52" customFormat="false" ht="26.25" hidden="false" customHeight="false" outlineLevel="0" collapsed="false">
      <c r="A52" s="17" t="n">
        <v>5</v>
      </c>
      <c r="B52" s="43" t="s">
        <v>64</v>
      </c>
      <c r="C52" s="19" t="s">
        <v>20</v>
      </c>
      <c r="D52" s="19" t="n">
        <v>3</v>
      </c>
      <c r="E52" s="38" t="n">
        <f aca="false">[2]TDSheet!Y11</f>
        <v>5642.8</v>
      </c>
      <c r="F52" s="38" t="n">
        <f aca="false">[2]TDSheet!AC11</f>
        <v>6658.5</v>
      </c>
      <c r="G52" s="38" t="n">
        <f aca="false">[2]TDSheet!AG11</f>
        <v>16928.4</v>
      </c>
      <c r="H52" s="38" t="n">
        <f aca="false">[2]TDSheet!AK11</f>
        <v>19975.5</v>
      </c>
      <c r="I52" s="45"/>
      <c r="J52" s="45"/>
      <c r="K52" s="45"/>
      <c r="L52" s="45"/>
      <c r="M52" s="23"/>
      <c r="N52" s="23"/>
      <c r="O52" s="19" t="n">
        <v>3</v>
      </c>
      <c r="P52" s="24"/>
      <c r="Q52" s="24"/>
    </row>
    <row r="53" customFormat="false" ht="16.5" hidden="false" customHeight="false" outlineLevel="0" collapsed="false">
      <c r="A53" s="17" t="n">
        <v>6</v>
      </c>
      <c r="B53" s="29" t="s">
        <v>65</v>
      </c>
      <c r="C53" s="19" t="s">
        <v>20</v>
      </c>
      <c r="D53" s="19" t="n">
        <v>3</v>
      </c>
      <c r="E53" s="38" t="n">
        <f aca="false">[2]TDSheet!Y12</f>
        <v>3767.56</v>
      </c>
      <c r="F53" s="38" t="n">
        <f aca="false">[2]TDSheet!AC12</f>
        <v>4445.72</v>
      </c>
      <c r="G53" s="38" t="n">
        <f aca="false">[2]TDSheet!AG12</f>
        <v>11302.68</v>
      </c>
      <c r="H53" s="38" t="n">
        <f aca="false">[2]TDSheet!AK12</f>
        <v>13337.16</v>
      </c>
      <c r="I53" s="45"/>
      <c r="J53" s="45"/>
      <c r="K53" s="45"/>
      <c r="L53" s="45"/>
      <c r="M53" s="23"/>
      <c r="N53" s="23"/>
      <c r="O53" s="19" t="n">
        <v>3</v>
      </c>
      <c r="P53" s="24"/>
      <c r="Q53" s="24"/>
    </row>
    <row r="54" customFormat="false" ht="16.5" hidden="false" customHeight="false" outlineLevel="0" collapsed="false">
      <c r="A54" s="17" t="n">
        <v>7</v>
      </c>
      <c r="B54" s="40" t="s">
        <v>66</v>
      </c>
      <c r="C54" s="19" t="s">
        <v>20</v>
      </c>
      <c r="D54" s="19" t="n">
        <v>2</v>
      </c>
      <c r="E54" s="38" t="n">
        <f aca="false">[2]TDSheet!Y13</f>
        <v>7309.32</v>
      </c>
      <c r="F54" s="38" t="n">
        <f aca="false">[2]TDSheet!AC13</f>
        <v>8625</v>
      </c>
      <c r="G54" s="38" t="n">
        <f aca="false">[2]TDSheet!AG13</f>
        <v>14618.64</v>
      </c>
      <c r="H54" s="38" t="n">
        <f aca="false">[2]TDSheet!AK13</f>
        <v>17250</v>
      </c>
      <c r="I54" s="45"/>
      <c r="J54" s="45"/>
      <c r="K54" s="45"/>
      <c r="L54" s="45"/>
      <c r="M54" s="23"/>
      <c r="N54" s="23"/>
      <c r="O54" s="19" t="n">
        <v>2</v>
      </c>
      <c r="P54" s="24"/>
      <c r="Q54" s="24"/>
    </row>
    <row r="55" customFormat="false" ht="16.5" hidden="false" customHeight="false" outlineLevel="0" collapsed="false">
      <c r="A55" s="17" t="n">
        <v>8</v>
      </c>
      <c r="B55" s="40" t="s">
        <v>67</v>
      </c>
      <c r="C55" s="19" t="s">
        <v>20</v>
      </c>
      <c r="D55" s="19" t="n">
        <v>2</v>
      </c>
      <c r="E55" s="38" t="n">
        <f aca="false">[2]TDSheet!Y14</f>
        <v>3922.67</v>
      </c>
      <c r="F55" s="38" t="n">
        <f aca="false">[2]TDSheet!AC14</f>
        <v>4628.75</v>
      </c>
      <c r="G55" s="38" t="n">
        <f aca="false">[2]TDSheet!AG14</f>
        <v>19613.35</v>
      </c>
      <c r="H55" s="38" t="n">
        <f aca="false">[2]TDSheet!AK14</f>
        <v>23143.75</v>
      </c>
      <c r="I55" s="45"/>
      <c r="J55" s="45"/>
      <c r="K55" s="45"/>
      <c r="L55" s="45"/>
      <c r="M55" s="23"/>
      <c r="N55" s="23"/>
      <c r="O55" s="19" t="n">
        <v>2</v>
      </c>
      <c r="P55" s="24"/>
      <c r="Q55" s="24"/>
    </row>
    <row r="56" customFormat="false" ht="26.25" hidden="false" customHeight="false" outlineLevel="0" collapsed="false">
      <c r="A56" s="17" t="n">
        <v>9</v>
      </c>
      <c r="B56" s="43" t="s">
        <v>47</v>
      </c>
      <c r="C56" s="19" t="s">
        <v>20</v>
      </c>
      <c r="D56" s="19" t="n">
        <v>6</v>
      </c>
      <c r="E56" s="38" t="n">
        <f aca="false">[2]TDSheet!Y15</f>
        <v>7309.32</v>
      </c>
      <c r="F56" s="38" t="n">
        <f aca="false">[2]TDSheet!AC15</f>
        <v>8625</v>
      </c>
      <c r="G56" s="38" t="n">
        <f aca="false">[2]TDSheet!AG15</f>
        <v>43855.92</v>
      </c>
      <c r="H56" s="38" t="n">
        <f aca="false">[2]TDSheet!AK15</f>
        <v>51750</v>
      </c>
      <c r="I56" s="45"/>
      <c r="J56" s="45"/>
      <c r="K56" s="45"/>
      <c r="L56" s="45"/>
      <c r="M56" s="23"/>
      <c r="N56" s="23"/>
      <c r="O56" s="19" t="n">
        <v>6</v>
      </c>
      <c r="P56" s="24"/>
      <c r="Q56" s="24"/>
    </row>
    <row r="57" customFormat="false" ht="16.5" hidden="false" customHeight="false" outlineLevel="0" collapsed="false">
      <c r="A57" s="17" t="n">
        <v>10</v>
      </c>
      <c r="B57" s="40" t="s">
        <v>68</v>
      </c>
      <c r="C57" s="19" t="s">
        <v>20</v>
      </c>
      <c r="D57" s="19" t="n">
        <v>2</v>
      </c>
      <c r="E57" s="38" t="n">
        <f aca="false">[2]TDSheet!Y16</f>
        <v>2144.07</v>
      </c>
      <c r="F57" s="38" t="n">
        <f aca="false">[2]TDSheet!AC16</f>
        <v>2530</v>
      </c>
      <c r="G57" s="38" t="n">
        <f aca="false">[2]TDSheet!AG16</f>
        <v>4288.14</v>
      </c>
      <c r="H57" s="38" t="n">
        <f aca="false">[2]TDSheet!AK16</f>
        <v>5060</v>
      </c>
      <c r="I57" s="45"/>
      <c r="J57" s="45"/>
      <c r="K57" s="45"/>
      <c r="L57" s="45"/>
      <c r="M57" s="23"/>
      <c r="N57" s="23"/>
      <c r="O57" s="19" t="n">
        <v>2</v>
      </c>
      <c r="P57" s="24"/>
      <c r="Q57" s="24"/>
    </row>
    <row r="58" customFormat="false" ht="17.25" hidden="false" customHeight="true" outlineLevel="0" collapsed="false">
      <c r="A58" s="31" t="s">
        <v>69</v>
      </c>
      <c r="B58" s="31"/>
      <c r="C58" s="31"/>
      <c r="D58" s="31"/>
      <c r="E58" s="47"/>
      <c r="F58" s="47"/>
      <c r="G58" s="48"/>
      <c r="H58" s="48"/>
      <c r="I58" s="47"/>
      <c r="J58" s="47"/>
      <c r="K58" s="47"/>
      <c r="L58" s="35"/>
      <c r="M58" s="36"/>
      <c r="N58" s="36"/>
      <c r="O58" s="24"/>
      <c r="P58" s="36"/>
      <c r="Q58" s="36"/>
    </row>
    <row r="59" customFormat="false" ht="15.75" hidden="false" customHeight="true" outlineLevel="0" collapsed="false">
      <c r="A59" s="49" t="s">
        <v>7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6.5" hidden="false" customHeight="false" outlineLevel="0" collapsed="false">
      <c r="A60" s="17" t="n">
        <v>1</v>
      </c>
      <c r="B60" s="29" t="s">
        <v>71</v>
      </c>
      <c r="C60" s="19" t="s">
        <v>20</v>
      </c>
      <c r="D60" s="50" t="n">
        <v>3</v>
      </c>
      <c r="E60" s="38" t="n">
        <f aca="false">[3]TDSheet!Y7</f>
        <v>1734.75</v>
      </c>
      <c r="F60" s="38" t="n">
        <f aca="false">[3]TDSheet!AC7</f>
        <v>2047</v>
      </c>
      <c r="G60" s="22" t="n">
        <f aca="false">[3]TDSheet!AG7</f>
        <v>5204.25</v>
      </c>
      <c r="H60" s="22" t="n">
        <f aca="false">[3]TDSheet!AK7</f>
        <v>6141</v>
      </c>
      <c r="I60" s="22"/>
      <c r="J60" s="22"/>
      <c r="K60" s="22"/>
      <c r="L60" s="22"/>
      <c r="M60" s="23"/>
      <c r="N60" s="23"/>
      <c r="O60" s="50" t="n">
        <v>3</v>
      </c>
      <c r="P60" s="24"/>
      <c r="Q60" s="24"/>
    </row>
    <row r="61" customFormat="false" ht="16.5" hidden="false" customHeight="false" outlineLevel="0" collapsed="false">
      <c r="A61" s="17" t="n">
        <v>2</v>
      </c>
      <c r="B61" s="40" t="s">
        <v>40</v>
      </c>
      <c r="C61" s="19" t="s">
        <v>20</v>
      </c>
      <c r="D61" s="51" t="n">
        <v>9</v>
      </c>
      <c r="E61" s="38" t="n">
        <f aca="false">[3]TDSheet!Y8</f>
        <v>253.39</v>
      </c>
      <c r="F61" s="38" t="n">
        <f aca="false">[3]TDSheet!AC8</f>
        <v>299</v>
      </c>
      <c r="G61" s="22" t="n">
        <f aca="false">[3]TDSheet!AG8</f>
        <v>2280.51</v>
      </c>
      <c r="H61" s="22" t="n">
        <f aca="false">[3]TDSheet!AK8</f>
        <v>2691</v>
      </c>
      <c r="I61" s="22"/>
      <c r="J61" s="22"/>
      <c r="K61" s="22"/>
      <c r="L61" s="22"/>
      <c r="M61" s="23"/>
      <c r="N61" s="23"/>
      <c r="O61" s="51" t="n">
        <v>9</v>
      </c>
      <c r="P61" s="24"/>
      <c r="Q61" s="24"/>
    </row>
    <row r="62" customFormat="false" ht="26.25" hidden="false" customHeight="false" outlineLevel="0" collapsed="false">
      <c r="A62" s="17" t="n">
        <v>3</v>
      </c>
      <c r="B62" s="43" t="s">
        <v>63</v>
      </c>
      <c r="C62" s="19" t="s">
        <v>20</v>
      </c>
      <c r="D62" s="51" t="n">
        <v>6</v>
      </c>
      <c r="E62" s="38" t="n">
        <f aca="false">[3]TDSheet!Y9</f>
        <v>5642.8</v>
      </c>
      <c r="F62" s="38" t="n">
        <f aca="false">[3]TDSheet!AC9</f>
        <v>6658.5</v>
      </c>
      <c r="G62" s="22" t="n">
        <f aca="false">[3]TDSheet!AG9</f>
        <v>33856.8</v>
      </c>
      <c r="H62" s="22" t="n">
        <f aca="false">[3]TDSheet!AK9</f>
        <v>39951</v>
      </c>
      <c r="I62" s="22"/>
      <c r="J62" s="22"/>
      <c r="K62" s="22"/>
      <c r="L62" s="22"/>
      <c r="M62" s="23"/>
      <c r="N62" s="23"/>
      <c r="O62" s="51" t="n">
        <v>6</v>
      </c>
      <c r="P62" s="24"/>
      <c r="Q62" s="24"/>
    </row>
    <row r="63" customFormat="false" ht="26.25" hidden="false" customHeight="false" outlineLevel="0" collapsed="false">
      <c r="A63" s="17" t="n">
        <v>4</v>
      </c>
      <c r="B63" s="43" t="s">
        <v>58</v>
      </c>
      <c r="C63" s="19" t="s">
        <v>20</v>
      </c>
      <c r="D63" s="51" t="n">
        <v>3</v>
      </c>
      <c r="E63" s="38" t="n">
        <f aca="false">[3]TDSheet!Y10</f>
        <v>5642.8</v>
      </c>
      <c r="F63" s="38" t="n">
        <f aca="false">[3]TDSheet!AC10</f>
        <v>6658.5</v>
      </c>
      <c r="G63" s="22" t="n">
        <f aca="false">[3]TDSheet!AG10</f>
        <v>16928.4</v>
      </c>
      <c r="H63" s="22" t="n">
        <f aca="false">[3]TDSheet!AK10</f>
        <v>19975.5</v>
      </c>
      <c r="I63" s="22"/>
      <c r="J63" s="22"/>
      <c r="K63" s="22"/>
      <c r="L63" s="22"/>
      <c r="M63" s="23"/>
      <c r="N63" s="23"/>
      <c r="O63" s="51" t="n">
        <v>3</v>
      </c>
      <c r="P63" s="24"/>
      <c r="Q63" s="24"/>
    </row>
    <row r="64" customFormat="false" ht="16.5" hidden="false" customHeight="false" outlineLevel="0" collapsed="false">
      <c r="A64" s="17" t="n">
        <v>5</v>
      </c>
      <c r="B64" s="40" t="s">
        <v>72</v>
      </c>
      <c r="C64" s="19" t="s">
        <v>20</v>
      </c>
      <c r="D64" s="51" t="n">
        <v>9</v>
      </c>
      <c r="E64" s="38" t="n">
        <f aca="false">[3]TDSheet!Y11</f>
        <v>740.68</v>
      </c>
      <c r="F64" s="38" t="n">
        <f aca="false">[3]TDSheet!AC11</f>
        <v>874</v>
      </c>
      <c r="G64" s="22" t="n">
        <f aca="false">[3]TDSheet!AG11</f>
        <v>6666.12</v>
      </c>
      <c r="H64" s="22" t="n">
        <f aca="false">[3]TDSheet!AK11</f>
        <v>7866</v>
      </c>
      <c r="I64" s="22"/>
      <c r="J64" s="22"/>
      <c r="K64" s="22"/>
      <c r="L64" s="22"/>
      <c r="M64" s="23"/>
      <c r="N64" s="23"/>
      <c r="O64" s="51" t="n">
        <v>9</v>
      </c>
      <c r="P64" s="24"/>
      <c r="Q64" s="24"/>
    </row>
    <row r="65" customFormat="false" ht="16.5" hidden="false" customHeight="false" outlineLevel="0" collapsed="false">
      <c r="A65" s="17" t="n">
        <v>6</v>
      </c>
      <c r="B65" s="40" t="s">
        <v>73</v>
      </c>
      <c r="C65" s="19" t="s">
        <v>20</v>
      </c>
      <c r="D65" s="51" t="n">
        <v>9</v>
      </c>
      <c r="E65" s="38" t="n">
        <f aca="false">[3]TDSheet!Y12</f>
        <v>2290.25</v>
      </c>
      <c r="F65" s="38" t="n">
        <f aca="false">[3]TDSheet!AC12</f>
        <v>2702.5</v>
      </c>
      <c r="G65" s="22" t="n">
        <f aca="false">[3]TDSheet!AG12</f>
        <v>20612.25</v>
      </c>
      <c r="H65" s="22" t="n">
        <f aca="false">[3]TDSheet!AK12</f>
        <v>24322.5</v>
      </c>
      <c r="I65" s="22"/>
      <c r="J65" s="22"/>
      <c r="K65" s="22"/>
      <c r="L65" s="22"/>
      <c r="M65" s="23"/>
      <c r="N65" s="23"/>
      <c r="O65" s="51" t="n">
        <v>9</v>
      </c>
      <c r="P65" s="24"/>
      <c r="Q65" s="24"/>
    </row>
    <row r="66" customFormat="false" ht="16.5" hidden="false" customHeight="false" outlineLevel="0" collapsed="false">
      <c r="A66" s="17" t="n">
        <v>7</v>
      </c>
      <c r="B66" s="40" t="s">
        <v>74</v>
      </c>
      <c r="C66" s="19" t="s">
        <v>20</v>
      </c>
      <c r="D66" s="51" t="n">
        <v>9</v>
      </c>
      <c r="E66" s="38" t="n">
        <f aca="false">[3]TDSheet!Y13</f>
        <v>2144.07</v>
      </c>
      <c r="F66" s="38" t="n">
        <f aca="false">[3]TDSheet!AC13</f>
        <v>2530</v>
      </c>
      <c r="G66" s="22" t="n">
        <f aca="false">[3]TDSheet!AG13</f>
        <v>19296.63</v>
      </c>
      <c r="H66" s="22" t="n">
        <f aca="false">[3]TDSheet!AK13</f>
        <v>22770</v>
      </c>
      <c r="I66" s="22"/>
      <c r="J66" s="22"/>
      <c r="K66" s="22"/>
      <c r="L66" s="22"/>
      <c r="M66" s="23"/>
      <c r="N66" s="23"/>
      <c r="O66" s="51" t="n">
        <v>9</v>
      </c>
      <c r="P66" s="24"/>
      <c r="Q66" s="24"/>
    </row>
    <row r="67" customFormat="false" ht="17.25" hidden="false" customHeight="true" outlineLevel="0" collapsed="false">
      <c r="A67" s="31" t="s">
        <v>75</v>
      </c>
      <c r="B67" s="31"/>
      <c r="C67" s="31"/>
      <c r="D67" s="31"/>
      <c r="E67" s="47"/>
      <c r="F67" s="47"/>
      <c r="G67" s="48"/>
      <c r="H67" s="48"/>
      <c r="I67" s="47"/>
      <c r="J67" s="47"/>
      <c r="K67" s="47"/>
      <c r="L67" s="52"/>
      <c r="M67" s="53"/>
      <c r="N67" s="53"/>
      <c r="O67" s="24"/>
      <c r="P67" s="54"/>
      <c r="Q67" s="53"/>
    </row>
    <row r="68" customFormat="false" ht="16.5" hidden="false" customHeight="true" outlineLevel="0" collapsed="false">
      <c r="A68" s="55" t="s">
        <v>76</v>
      </c>
      <c r="B68" s="55"/>
      <c r="C68" s="55"/>
      <c r="D68" s="55"/>
      <c r="E68" s="56"/>
      <c r="F68" s="56"/>
      <c r="G68" s="57"/>
      <c r="H68" s="57"/>
      <c r="I68" s="56"/>
      <c r="J68" s="56"/>
      <c r="K68" s="56"/>
      <c r="L68" s="58"/>
      <c r="M68" s="59"/>
      <c r="N68" s="59"/>
      <c r="O68" s="24"/>
      <c r="P68" s="59"/>
      <c r="Q68" s="59"/>
    </row>
    <row r="69" customFormat="false" ht="15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</row>
    <row r="70" customFormat="false" ht="22.5" hidden="false" customHeight="false" outlineLevel="0" collapsed="false">
      <c r="A70" s="61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</row>
    <row r="71" customFormat="false" ht="22.5" hidden="false" customHeight="false" outlineLevel="0" collapsed="false">
      <c r="A71" s="61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</row>
    <row r="72" customFormat="false" ht="15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</row>
    <row r="73" customFormat="false" ht="15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</row>
    <row r="74" customFormat="false" ht="15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</row>
    <row r="75" customFormat="false" ht="15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</row>
    <row r="76" customFormat="false" ht="15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</row>
    <row r="77" customFormat="false" ht="15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</row>
    <row r="78" customFormat="false" ht="15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</row>
    <row r="79" customFormat="false" ht="15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</row>
    <row r="80" customFormat="false" ht="15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</row>
  </sheetData>
  <mergeCells count="26"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6:B16"/>
    <mergeCell ref="A17:Q17"/>
    <mergeCell ref="A34:B34"/>
    <mergeCell ref="A35:Q35"/>
    <mergeCell ref="A36:Q36"/>
    <mergeCell ref="A46:B46"/>
    <mergeCell ref="A47:Q47"/>
    <mergeCell ref="A58:B58"/>
    <mergeCell ref="A59:Q59"/>
    <mergeCell ref="A67:B67"/>
    <mergeCell ref="A68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7-02-03T00:29:17Z</cp:lastPrinted>
  <dcterms:modified xsi:type="dcterms:W3CDTF">2017-02-03T07:04:25Z</dcterms:modified>
  <cp:revision>1</cp:revision>
  <dc:subject/>
  <dc:title/>
</cp:coreProperties>
</file>