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DSheet!$A$1:$P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9">
  <si>
    <t xml:space="preserve">Приложение 4 к Документации о закупке</t>
  </si>
  <si>
    <r>
      <rPr>
        <b val="true"/>
        <i val="true"/>
        <sz val="16"/>
        <rFont val="Times New Roman"/>
        <family val="1"/>
        <charset val="204"/>
      </rPr>
      <t xml:space="preserve">Расчет стоимости поставляемой продукции</t>
    </r>
    <r>
      <rPr>
        <sz val="16"/>
        <rFont val="Times New Roman"/>
        <family val="1"/>
        <charset val="204"/>
      </rPr>
      <t xml:space="preserve"> (Перечень, объёмы и характеристики  закупаемой продукции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Лампа газоразрядная  ртутная высокого давления </t>
  </si>
  <si>
    <t xml:space="preserve">ДРЛ-125</t>
  </si>
  <si>
    <t xml:space="preserve">шт.</t>
  </si>
  <si>
    <t xml:space="preserve">Лампа газоразрядная  ртутная высокого давления</t>
  </si>
  <si>
    <t xml:space="preserve">ДРЛ-250</t>
  </si>
  <si>
    <t xml:space="preserve">ДРЛ-400</t>
  </si>
  <si>
    <t xml:space="preserve">Лампа </t>
  </si>
  <si>
    <t xml:space="preserve">КЛЛ 30/840 E27 Jazzway 4U</t>
  </si>
  <si>
    <t xml:space="preserve">LED-T8R 10Вт 220В G13 6500K 900Лм ASD</t>
  </si>
  <si>
    <t xml:space="preserve">LED-T8 1200mm 18Вт 220В G13 6500K 1600Лм ASD</t>
  </si>
  <si>
    <t xml:space="preserve">TLD 40 W/ 54</t>
  </si>
  <si>
    <t xml:space="preserve">Лампа люминесцентная</t>
  </si>
  <si>
    <t xml:space="preserve">TL-D18W/33-640</t>
  </si>
  <si>
    <t xml:space="preserve">L 18W/765 OSRAM
20 Вт
</t>
  </si>
  <si>
    <t xml:space="preserve">L 36W/640 OSRAM 
40 Вт
</t>
  </si>
  <si>
    <t xml:space="preserve">L 36W/765</t>
  </si>
  <si>
    <t xml:space="preserve">Лампа металлогалогеновая </t>
  </si>
  <si>
    <t xml:space="preserve">HQI-T 250W 4200k Е40</t>
  </si>
  <si>
    <t xml:space="preserve">-</t>
  </si>
  <si>
    <t xml:space="preserve">Лампа накаливания</t>
  </si>
  <si>
    <t xml:space="preserve">95 Вт Е27</t>
  </si>
  <si>
    <t xml:space="preserve">75 Вт Е27</t>
  </si>
  <si>
    <t xml:space="preserve">60 Вт Е27</t>
  </si>
  <si>
    <t xml:space="preserve">ДС 40 Е14</t>
  </si>
  <si>
    <t xml:space="preserve">Лампа светодиодная</t>
  </si>
  <si>
    <t xml:space="preserve">A60-7-230-4K-
E27 ASD
</t>
  </si>
  <si>
    <t xml:space="preserve">Лампа светодиодная коммутаторная</t>
  </si>
  <si>
    <t xml:space="preserve">СКЛ 11 Ж-2-220</t>
  </si>
  <si>
    <t xml:space="preserve">СКЛ 11 К-2-220</t>
  </si>
  <si>
    <t xml:space="preserve">СКЛ 11 Л-2-220</t>
  </si>
  <si>
    <t xml:space="preserve">Лампа энергосберегающая</t>
  </si>
  <si>
    <t xml:space="preserve">03-20 Вт Е27</t>
  </si>
  <si>
    <t xml:space="preserve">EL-4U-25W-4200 E27  4-х дугов.</t>
  </si>
  <si>
    <t xml:space="preserve">Панель светодиодная </t>
  </si>
  <si>
    <t xml:space="preserve">LP-02 45 Вт</t>
  </si>
  <si>
    <t xml:space="preserve">Прожектор светодиодный </t>
  </si>
  <si>
    <t xml:space="preserve">Evostar 50W  6400K</t>
  </si>
  <si>
    <t xml:space="preserve">Светильник</t>
  </si>
  <si>
    <t xml:space="preserve">НПБ 100 Вт  1202 (1013)</t>
  </si>
  <si>
    <t xml:space="preserve">ЛПО-2+36</t>
  </si>
  <si>
    <t xml:space="preserve">Светильник уличный </t>
  </si>
  <si>
    <t xml:space="preserve">РКУ 06-250-012 с/с</t>
  </si>
  <si>
    <t xml:space="preserve">Светильник </t>
  </si>
  <si>
    <t xml:space="preserve">белый/круг с реш.
НПП 1102 100Вт ИЭК
</t>
  </si>
  <si>
    <t xml:space="preserve">Светильник подвесной</t>
  </si>
  <si>
    <t xml:space="preserve">НПП 1102 100Вт ИЭК</t>
  </si>
  <si>
    <t xml:space="preserve">Светильник растровый</t>
  </si>
  <si>
    <t xml:space="preserve">4 лампы (1*20 Вт)</t>
  </si>
  <si>
    <t xml:space="preserve">Светильник светодиодный герметичный</t>
  </si>
  <si>
    <t xml:space="preserve">ССП-159 36 Вт</t>
  </si>
  <si>
    <t xml:space="preserve">Светильник настольный</t>
  </si>
  <si>
    <t xml:space="preserve">Arte Lamp 
A5810LT-1BK
</t>
  </si>
  <si>
    <t xml:space="preserve">Светильник настольный светодиодный</t>
  </si>
  <si>
    <t xml:space="preserve">PULSAR  ALT-312 красный</t>
  </si>
  <si>
    <t xml:space="preserve">Стартер</t>
  </si>
  <si>
    <t xml:space="preserve">Philips S10 4-22W</t>
  </si>
  <si>
    <t xml:space="preserve">СК 127 В</t>
  </si>
  <si>
    <t xml:space="preserve">СК 220 В</t>
  </si>
  <si>
    <t xml:space="preserve">Фонарь светодиодный</t>
  </si>
  <si>
    <t xml:space="preserve">налобный</t>
  </si>
  <si>
    <t xml:space="preserve">Фонарь светодиодный влагозащищенный</t>
  </si>
  <si>
    <t xml:space="preserve">2*R6(AA)</t>
  </si>
  <si>
    <t xml:space="preserve">R2AA</t>
  </si>
  <si>
    <t xml:space="preserve">Фонарь светодиодный перезаряжаемый аккумуляторный</t>
  </si>
  <si>
    <t xml:space="preserve">TL9</t>
  </si>
  <si>
    <t xml:space="preserve">ЭПРА</t>
  </si>
  <si>
    <t xml:space="preserve">FL 2*36 Вт Foton</t>
  </si>
  <si>
    <t xml:space="preserve">FL 4*18 Вт Foton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СКЛ-11 Л-2-220</t>
  </si>
  <si>
    <t xml:space="preserve">СКЛ-11-А-Л-2-220</t>
  </si>
  <si>
    <t xml:space="preserve">SL/R-40/72Osram LED, Р 51318.15-99 48Вт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250w 4200K E40 ASD</t>
  </si>
  <si>
    <t xml:space="preserve">ДРЛ-125, ДРЛ-125</t>
  </si>
  <si>
    <t xml:space="preserve">ДРЛ-250, ДРЛ-250</t>
  </si>
  <si>
    <t xml:space="preserve">ДРЛ-400, ДРЛ-400</t>
  </si>
  <si>
    <t xml:space="preserve">КМ 24-90  U - 24 В,</t>
  </si>
  <si>
    <t xml:space="preserve"> L 18W/765 OSRAM, L 18W/765 OSRAM 20 Вт</t>
  </si>
  <si>
    <t xml:space="preserve">L 36W/765 (аналог ЛБ 40), L 36W/765 (аналог ЛБ 40)</t>
  </si>
  <si>
    <t xml:space="preserve"> TLD 18W/54 Philips, TLD 18W/54 Pilips 20 Вт</t>
  </si>
  <si>
    <t xml:space="preserve">TLD 36W/54 PHILIPS, TLD 36W/54 PHILIPS</t>
  </si>
  <si>
    <t xml:space="preserve">МО-36-40-1</t>
  </si>
  <si>
    <t xml:space="preserve">МО-36-60-1</t>
  </si>
  <si>
    <t xml:space="preserve"> 95 Вт Е27</t>
  </si>
  <si>
    <t xml:space="preserve">95Вт Е27, 95Вт Е27</t>
  </si>
  <si>
    <t xml:space="preserve">МО-12-40 Е27</t>
  </si>
  <si>
    <t xml:space="preserve">МО-12-40-1, МО-12-40-1 40 Вт  U-12 В</t>
  </si>
  <si>
    <t xml:space="preserve">МО-36-40, МО-36-40  40 Вт  U 36 В</t>
  </si>
  <si>
    <t xml:space="preserve">СТАНДАРТ, Б-235-245 95 Вт Е-27</t>
  </si>
  <si>
    <t xml:space="preserve">U4  35W  E2742</t>
  </si>
  <si>
    <t xml:space="preserve">ПЖ 220-500</t>
  </si>
  <si>
    <t xml:space="preserve">Ц220-230-25 15/18</t>
  </si>
  <si>
    <t xml:space="preserve">NAVIGATOR NCL-3U-15-827 15 ВТ Е27</t>
  </si>
  <si>
    <t xml:space="preserve">EL-4U-30W-4200 E27 4-х дугов</t>
  </si>
  <si>
    <t xml:space="preserve">111 4-65 W 220-240</t>
  </si>
  <si>
    <t xml:space="preserve">СДО-3-150-150Вт 220-240В 6500К 12000Лм ASD IP65</t>
  </si>
  <si>
    <t xml:space="preserve">Jazzway PFL - 20W/CW/GR</t>
  </si>
  <si>
    <t xml:space="preserve">Evostar, 50W  6400K</t>
  </si>
  <si>
    <t xml:space="preserve">РВО 36 12м</t>
  </si>
  <si>
    <t xml:space="preserve">SUPERMAX AP 1500 SLED-9LED 15 Вт</t>
  </si>
  <si>
    <t xml:space="preserve"> </t>
  </si>
  <si>
    <t xml:space="preserve">1.4. филиал АО «ДРСК» «Южно-Якутские электрические сети»</t>
  </si>
  <si>
    <t xml:space="preserve">Лампа газоразрядная ртутная высокого давления ДРЛ-250, ДРЛ-250</t>
  </si>
  <si>
    <t xml:space="preserve">Лампа люминесцентная L 18W/765 OSRAM, L 18W/765 OSRAM 20 Вт</t>
  </si>
  <si>
    <t xml:space="preserve">Лампа люминесцентная L 36W/640 OSRAM, L 36W/640 OSRAM 40 Вт</t>
  </si>
  <si>
    <t xml:space="preserve">Лампа люминесцентная L 36W/765 (аналог ЛБ 40), L 36W/765 (аналог ЛБ 40)</t>
  </si>
  <si>
    <t xml:space="preserve">Лампа накаливания , СЦ- 300  Е-27  300 Вт</t>
  </si>
  <si>
    <t xml:space="preserve">Лампа накаливания, 95 Вт Е27</t>
  </si>
  <si>
    <t xml:space="preserve">Лампа накаливания 40 Вт Е27, 40 Вт Е27</t>
  </si>
  <si>
    <t xml:space="preserve">Лампа накаливания 60 Вт Е 27, 60 Вт Е27</t>
  </si>
  <si>
    <t xml:space="preserve">Лампа накаливания 95Вт Е27, 95Вт Е27</t>
  </si>
  <si>
    <t xml:space="preserve">Лампа светодиодная коммутаторная , СКЛ 11 Ж-2-220</t>
  </si>
  <si>
    <t xml:space="preserve">Лампа сигнальная, СКЛ-14-А-Б-2-220</t>
  </si>
  <si>
    <t xml:space="preserve">Лампа сигнальная, СКЛ-11-А-Б-2-220</t>
  </si>
  <si>
    <t xml:space="preserve">Лампа сигнальная, СКЛ-14-А-Л-2-220</t>
  </si>
  <si>
    <t xml:space="preserve">Лампа сигнальная, СКЛ-14-А-К-2-220</t>
  </si>
  <si>
    <t xml:space="preserve">Лампа сигнальная, СКЛ-11-А-Л-2-220</t>
  </si>
  <si>
    <t xml:space="preserve">Лампа сигнальная, СКЛ-11-А-К-2-220</t>
  </si>
  <si>
    <t xml:space="preserve">Ламппа накаливания 750 Вт, 750 Вт  Е40</t>
  </si>
  <si>
    <t xml:space="preserve">Стартер , СК 127 В</t>
  </si>
  <si>
    <t xml:space="preserve">Стартер, СК 220 В</t>
  </si>
  <si>
    <t xml:space="preserve">Монтажная рейка перфорированная</t>
  </si>
  <si>
    <t xml:space="preserve">Наконечник, НШвИ 0,5-8,</t>
  </si>
  <si>
    <t xml:space="preserve">Наконечник кольцевой изолированный, НКИ 2,5-6 </t>
  </si>
  <si>
    <t xml:space="preserve">Наконечник кольцевой изолированный, НКИ 2,5-5 ( 100 шт. в упаковке)</t>
  </si>
  <si>
    <t xml:space="preserve">Наконечник кольцевой изолированный, НКИ 2,5-4 ( 100 шт. в упаковке)</t>
  </si>
  <si>
    <t xml:space="preserve">Наконечник кольцевой изолированный, НКИ 1,5-5 ( 100 шт. в упаковке)</t>
  </si>
  <si>
    <t xml:space="preserve">Наконечник кольцевой изолированный, НКИ 1,5-4 ( 100 шт. в упаковке)</t>
  </si>
  <si>
    <t xml:space="preserve">Наконечник кольцевой изолированный, НКИ 1,5-3 ( 100 шт. в упаковке), упакээ49227) </t>
  </si>
  <si>
    <t xml:space="preserve">Удлинитель на катушке, УХз16-00 (40м) КГ 3х1,5АЗ,</t>
  </si>
  <si>
    <t xml:space="preserve">Розетка, РДЕ-47 220В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50;&#1086;&#1087;&#1080;&#1103;%20&#1058;&#1047;%20&#1057;&#1074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61;&#1069;&#1057;/&#1050;&#1086;&#1087;&#1080;&#1103;%20&#1058;&#1047;%20&#1069;&#1083;&#1077;&#1082;&#1090;&#1088;&#1086;&#1089;&#1074;&#1077;&#1090;&#1080;&#1090;&#1077;&#1083;&#1100;&#1085;&#1086;&#1077;%20&#1086;&#1073;&#1086;&#1088;&#1091;&#1076;&#1086;&#1074;&#1072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B11" t="str">
            <v>Cветильник промышленный НСП 03-100</v>
          </cell>
        </row>
        <row r="11">
          <cell r="D11">
            <v>15</v>
          </cell>
        </row>
        <row r="11">
          <cell r="H11">
            <v>15</v>
          </cell>
        </row>
        <row r="12">
          <cell r="B12" t="str">
            <v>Лампа люминесцентная L 36W/640 OSRAM 40 Вт</v>
          </cell>
        </row>
        <row r="12">
          <cell r="D12">
            <v>100</v>
          </cell>
        </row>
        <row r="12">
          <cell r="H12">
            <v>100</v>
          </cell>
        </row>
        <row r="13">
          <cell r="B13" t="str">
            <v>Лампа люминесцентная L 36W/765 (аналог ЛБ 40)</v>
          </cell>
        </row>
        <row r="13">
          <cell r="D13">
            <v>30</v>
          </cell>
        </row>
        <row r="13">
          <cell r="H13">
            <v>30</v>
          </cell>
        </row>
        <row r="14">
          <cell r="B14" t="str">
            <v>Лампа накаливания  МО-36-60-1</v>
          </cell>
        </row>
        <row r="14">
          <cell r="G14">
            <v>40</v>
          </cell>
          <cell r="H14">
            <v>40</v>
          </cell>
        </row>
        <row r="15">
          <cell r="B15" t="str">
            <v>Лампа накаливания 40 Вт Е27</v>
          </cell>
        </row>
        <row r="15">
          <cell r="G15">
            <v>60</v>
          </cell>
          <cell r="H15">
            <v>60</v>
          </cell>
        </row>
        <row r="16">
          <cell r="B16" t="str">
            <v>Лампа накаливания 500Вт Е40</v>
          </cell>
        </row>
        <row r="16">
          <cell r="G16">
            <v>5</v>
          </cell>
          <cell r="H16">
            <v>5</v>
          </cell>
        </row>
        <row r="17">
          <cell r="B17" t="str">
            <v>Лампа накаливания 60 Вт Е 27</v>
          </cell>
        </row>
        <row r="17">
          <cell r="G17">
            <v>50</v>
          </cell>
          <cell r="H17">
            <v>50</v>
          </cell>
        </row>
        <row r="18">
          <cell r="B18" t="str">
            <v>Лампа накаливания 95Вт Е27</v>
          </cell>
        </row>
        <row r="18">
          <cell r="D18">
            <v>7</v>
          </cell>
        </row>
        <row r="18">
          <cell r="G18">
            <v>451</v>
          </cell>
          <cell r="H18">
            <v>458</v>
          </cell>
        </row>
        <row r="19">
          <cell r="B19" t="str">
            <v>Лампа накаливания в цилиндрических колбах Ц-235-245-10  10 Вт  В15d/18 </v>
          </cell>
        </row>
        <row r="19">
          <cell r="D19">
            <v>10</v>
          </cell>
        </row>
        <row r="19">
          <cell r="G19">
            <v>100</v>
          </cell>
          <cell r="H19">
            <v>110</v>
          </cell>
        </row>
        <row r="20">
          <cell r="B20" t="str">
            <v>Лампа накаливания СТАНДАРТ Б-235-245 95 Вт Е-27</v>
          </cell>
        </row>
        <row r="20">
          <cell r="G20">
            <v>50</v>
          </cell>
          <cell r="H20">
            <v>50</v>
          </cell>
        </row>
        <row r="21">
          <cell r="B21" t="str">
            <v>Лампа накаливания энергосберегающая BTAM E 14 15Вт 2в</v>
          </cell>
        </row>
        <row r="21">
          <cell r="G21">
            <v>30</v>
          </cell>
          <cell r="H21">
            <v>30</v>
          </cell>
        </row>
        <row r="22">
          <cell r="B22" t="str">
            <v>Лампа ртутная ДРВ 250Вт 220В Е40 со встроенным ПРА ASD</v>
          </cell>
        </row>
        <row r="22">
          <cell r="G22">
            <v>15</v>
          </cell>
          <cell r="H22">
            <v>15</v>
          </cell>
        </row>
        <row r="23">
          <cell r="B23" t="str">
            <v>Лампа светодиодная LED-HP-standard 40 Вт 160-260 В Е-40  Артикул 4690612005157</v>
          </cell>
        </row>
        <row r="23">
          <cell r="G23">
            <v>15</v>
          </cell>
          <cell r="H23">
            <v>15</v>
          </cell>
        </row>
        <row r="24">
          <cell r="B24" t="str">
            <v>Лампа светодиодная NAVIGATOR 94 389 NLL-A65-13-230-4K-E27</v>
          </cell>
        </row>
        <row r="24">
          <cell r="D24">
            <v>390</v>
          </cell>
        </row>
        <row r="24">
          <cell r="H24">
            <v>390</v>
          </cell>
        </row>
        <row r="25">
          <cell r="B25" t="str">
            <v>Лампа светодиодная Navigator 94386 NLL-A60-7-230-4K-E27</v>
          </cell>
        </row>
        <row r="25">
          <cell r="G25">
            <v>10</v>
          </cell>
          <cell r="H25">
            <v>10</v>
          </cell>
        </row>
        <row r="26">
          <cell r="B26" t="str">
            <v>Лампа светодиодная коммутаторная  СКЛ 11 Ж-2-220</v>
          </cell>
        </row>
        <row r="26">
          <cell r="F26">
            <v>64</v>
          </cell>
          <cell r="G26">
            <v>25</v>
          </cell>
          <cell r="H26">
            <v>89</v>
          </cell>
        </row>
        <row r="27">
          <cell r="B27" t="str">
            <v>Лампа светодиодная коммутаторная СКЛ11-З-2-220</v>
          </cell>
        </row>
        <row r="27">
          <cell r="G27">
            <v>15</v>
          </cell>
          <cell r="H27">
            <v>15</v>
          </cell>
        </row>
        <row r="28">
          <cell r="B28" t="str">
            <v>Лампа светодиодная осветительная  ЛСО 1-К-2-220</v>
          </cell>
        </row>
        <row r="28">
          <cell r="G28">
            <v>5</v>
          </cell>
          <cell r="H28">
            <v>5</v>
          </cell>
        </row>
        <row r="29">
          <cell r="B29" t="str">
            <v>Лампа сигнальная СКЛ-11-К-1-220</v>
          </cell>
        </row>
        <row r="29">
          <cell r="D29">
            <v>55</v>
          </cell>
        </row>
        <row r="29">
          <cell r="H29">
            <v>55</v>
          </cell>
        </row>
        <row r="30">
          <cell r="B30" t="str">
            <v>Лампа сигнальная коммутаторная СКЛ-1А -3- 2-220 с цоколем В15d/18</v>
          </cell>
        </row>
        <row r="30">
          <cell r="D30">
            <v>10</v>
          </cell>
        </row>
        <row r="30">
          <cell r="G30">
            <v>20</v>
          </cell>
          <cell r="H30">
            <v>30</v>
          </cell>
        </row>
        <row r="31">
          <cell r="B31" t="str">
            <v>Лампа сигнальная коммутаторная СКЛ-1А -К-2-220 с цоколем В15d/18</v>
          </cell>
        </row>
        <row r="31">
          <cell r="D31">
            <v>10</v>
          </cell>
        </row>
        <row r="31">
          <cell r="G31">
            <v>20</v>
          </cell>
          <cell r="H31">
            <v>30</v>
          </cell>
        </row>
        <row r="32">
          <cell r="B32" t="str">
            <v>Лампа сигнальная СКЛ-11-А-К-2-220</v>
          </cell>
        </row>
        <row r="32">
          <cell r="G32">
            <v>45</v>
          </cell>
          <cell r="H32">
            <v>45</v>
          </cell>
        </row>
        <row r="33">
          <cell r="B33" t="str">
            <v>Лампа сигнальная СКЛ-11-А-Л-2-220</v>
          </cell>
        </row>
        <row r="33">
          <cell r="F33">
            <v>76</v>
          </cell>
          <cell r="G33">
            <v>45</v>
          </cell>
          <cell r="H33">
            <v>121</v>
          </cell>
        </row>
        <row r="34">
          <cell r="B34" t="str">
            <v>Лампа сигнальная СКЛ-14-А-К-2-220</v>
          </cell>
        </row>
        <row r="34">
          <cell r="F34">
            <v>76</v>
          </cell>
        </row>
        <row r="34">
          <cell r="H34">
            <v>76</v>
          </cell>
        </row>
        <row r="35">
          <cell r="B35" t="str">
            <v>Лампа СКЛ 11А желтая, переменное напряжение 220 В</v>
          </cell>
        </row>
        <row r="35">
          <cell r="G35">
            <v>50</v>
          </cell>
          <cell r="H35">
            <v>50</v>
          </cell>
        </row>
        <row r="36">
          <cell r="B36" t="str">
            <v>Лампа СКЛ 11А желтая, постоянное напряжение 220 В</v>
          </cell>
        </row>
        <row r="36">
          <cell r="D36">
            <v>80</v>
          </cell>
        </row>
        <row r="36">
          <cell r="G36">
            <v>50</v>
          </cell>
          <cell r="H36">
            <v>130</v>
          </cell>
        </row>
        <row r="37">
          <cell r="B37" t="str">
            <v>Лампа СКЛ 11А зеленая, переменное напряжение 220 В</v>
          </cell>
        </row>
        <row r="37">
          <cell r="G37">
            <v>50</v>
          </cell>
          <cell r="H37">
            <v>50</v>
          </cell>
        </row>
        <row r="38">
          <cell r="B38" t="str">
            <v>Лампа СКЛ 11А зеленая, постоянное напряжение 220 В</v>
          </cell>
        </row>
        <row r="38">
          <cell r="D38">
            <v>98</v>
          </cell>
        </row>
        <row r="38">
          <cell r="G38">
            <v>80</v>
          </cell>
          <cell r="H38">
            <v>178</v>
          </cell>
        </row>
        <row r="39">
          <cell r="B39" t="str">
            <v>Лампа СКЛ 11А красная, переменное напряжение 220 В</v>
          </cell>
        </row>
        <row r="39">
          <cell r="G39">
            <v>50</v>
          </cell>
          <cell r="H39">
            <v>50</v>
          </cell>
        </row>
        <row r="40">
          <cell r="B40" t="str">
            <v>Лампа СКЛ 11А красная, постоянное напряжение 220 В</v>
          </cell>
        </row>
        <row r="40">
          <cell r="D40">
            <v>100</v>
          </cell>
        </row>
        <row r="40">
          <cell r="G40">
            <v>80</v>
          </cell>
          <cell r="H40">
            <v>180</v>
          </cell>
        </row>
        <row r="41">
          <cell r="B41" t="str">
            <v>Лампа энергосберегающая Ecola U 40W 220V 4U-04 E27 2700K 195*75</v>
          </cell>
        </row>
        <row r="41">
          <cell r="G41">
            <v>10</v>
          </cell>
          <cell r="H41">
            <v>10</v>
          </cell>
        </row>
        <row r="42">
          <cell r="B42" t="str">
            <v>Лампа энергосберегающая NAVIGATOR NCL-4U-30-827 30 Вт Е 27</v>
          </cell>
        </row>
        <row r="42">
          <cell r="D42">
            <v>150</v>
          </cell>
        </row>
        <row r="42">
          <cell r="H42">
            <v>150</v>
          </cell>
        </row>
        <row r="43">
          <cell r="B43" t="str">
            <v>Лампа энергосберегающая 20wЕ27 2700 105*40, световой поток 1250</v>
          </cell>
        </row>
        <row r="43">
          <cell r="D43">
            <v>260</v>
          </cell>
        </row>
        <row r="43">
          <cell r="H43">
            <v>260</v>
          </cell>
        </row>
        <row r="44">
          <cell r="B44" t="str">
            <v>Лампа энергосберегающая Navigator SH 20W/827 E27</v>
          </cell>
        </row>
        <row r="44">
          <cell r="G44">
            <v>9</v>
          </cell>
          <cell r="H44">
            <v>9</v>
          </cell>
        </row>
        <row r="45">
          <cell r="B45" t="str">
            <v>Лампа энергосберегающая Navigator SH 30W/860 E27</v>
          </cell>
        </row>
        <row r="45">
          <cell r="G45">
            <v>9</v>
          </cell>
          <cell r="H45">
            <v>9</v>
          </cell>
        </row>
        <row r="46">
          <cell r="B46" t="str">
            <v>Лампа энергосберегающая SPIRAL 150 Вт 220В Е-40 6500К ASD</v>
          </cell>
        </row>
        <row r="46">
          <cell r="G46">
            <v>1</v>
          </cell>
          <cell r="H46">
            <v>1</v>
          </cell>
        </row>
        <row r="47">
          <cell r="B47" t="str">
            <v>Лампа энергосберегающая UCLL-SH-15-842-E27. 15W</v>
          </cell>
        </row>
        <row r="47">
          <cell r="G47">
            <v>25</v>
          </cell>
          <cell r="H47">
            <v>25</v>
          </cell>
        </row>
        <row r="48">
          <cell r="B48" t="str">
            <v>Панель светодиодная LP-02 40 Вт 160-260В 6500 К  595х595х11 мм без ЭПРА IP40</v>
          </cell>
        </row>
        <row r="48">
          <cell r="D48">
            <v>37</v>
          </cell>
        </row>
        <row r="48">
          <cell r="H48">
            <v>37</v>
          </cell>
        </row>
        <row r="49">
          <cell r="B49" t="str">
            <v>Прожектор LEEK LE FL LED 20W 1200Лм 6500К</v>
          </cell>
        </row>
        <row r="49">
          <cell r="G49">
            <v>3</v>
          </cell>
          <cell r="H49">
            <v>3</v>
          </cell>
        </row>
        <row r="50">
          <cell r="B50" t="str">
            <v>Прожектор галогеновый JM 500 Вт</v>
          </cell>
        </row>
        <row r="50">
          <cell r="D50">
            <v>30</v>
          </cell>
        </row>
        <row r="50">
          <cell r="H50">
            <v>30</v>
          </cell>
        </row>
        <row r="51">
          <cell r="B51" t="str">
            <v>Прожектор светодиодный ПРС - 100W</v>
          </cell>
        </row>
        <row r="51">
          <cell r="D51">
            <v>2</v>
          </cell>
        </row>
        <row r="51">
          <cell r="H51">
            <v>2</v>
          </cell>
        </row>
        <row r="52">
          <cell r="B52" t="str">
            <v>Светильник TL 4х18 зеркальный А-1-1</v>
          </cell>
        </row>
        <row r="52">
          <cell r="G52">
            <v>1</v>
          </cell>
          <cell r="H52">
            <v>1</v>
          </cell>
        </row>
        <row r="53">
          <cell r="B53" t="str">
            <v>Светильник  ЛПО 12(01)-2*40(4) </v>
          </cell>
        </row>
        <row r="53">
          <cell r="D53">
            <v>17</v>
          </cell>
        </row>
        <row r="53">
          <cell r="H53">
            <v>17</v>
          </cell>
        </row>
        <row r="54">
          <cell r="B54" t="str">
            <v>Светильник  ЛПО-2+36</v>
          </cell>
        </row>
        <row r="54">
          <cell r="G54">
            <v>3</v>
          </cell>
          <cell r="H54">
            <v>3</v>
          </cell>
        </row>
        <row r="55">
          <cell r="B55" t="str">
            <v>Светильник  НПО 22-2*60-210 таблетка мол.</v>
          </cell>
        </row>
        <row r="55">
          <cell r="D55">
            <v>6</v>
          </cell>
        </row>
        <row r="55">
          <cell r="H55">
            <v>6</v>
          </cell>
        </row>
        <row r="56">
          <cell r="B56" t="str">
            <v>Светильник  НСП 02-100-003 (с/р)</v>
          </cell>
        </row>
        <row r="56">
          <cell r="D56">
            <v>12</v>
          </cell>
        </row>
        <row r="56">
          <cell r="G56">
            <v>5</v>
          </cell>
          <cell r="H56">
            <v>17</v>
          </cell>
        </row>
        <row r="57">
          <cell r="B57" t="str">
            <v>Светильник  НСП.02-100-001(б/р)</v>
          </cell>
        </row>
        <row r="57">
          <cell r="D57">
            <v>15</v>
          </cell>
        </row>
        <row r="57">
          <cell r="H57">
            <v>15</v>
          </cell>
        </row>
        <row r="58">
          <cell r="B58" t="str">
            <v>Светильник  НФП-02-100-01 У2</v>
          </cell>
        </row>
        <row r="58">
          <cell r="G58">
            <v>9</v>
          </cell>
          <cell r="H58">
            <v>9</v>
          </cell>
        </row>
        <row r="59">
          <cell r="B59" t="str">
            <v>Светильник  ПСХ-60</v>
          </cell>
        </row>
        <row r="59">
          <cell r="D59">
            <v>175</v>
          </cell>
        </row>
        <row r="59">
          <cell r="H59">
            <v>175</v>
          </cell>
        </row>
        <row r="60">
          <cell r="B60" t="str">
            <v>Светильник РСП 05-250-032 (б/др)</v>
          </cell>
        </row>
        <row r="60">
          <cell r="G60">
            <v>6</v>
          </cell>
          <cell r="H60">
            <v>6</v>
          </cell>
        </row>
        <row r="61">
          <cell r="B61" t="str">
            <v>Светильник ЛПО 69-2*40-002 Овал с ЭПРА</v>
          </cell>
        </row>
        <row r="61">
          <cell r="D61">
            <v>1</v>
          </cell>
        </row>
        <row r="61">
          <cell r="H61">
            <v>1</v>
          </cell>
        </row>
        <row r="62">
          <cell r="B62" t="str">
            <v>Светильник НПП-03-100-003 IP65</v>
          </cell>
        </row>
        <row r="62">
          <cell r="D62">
            <v>30</v>
          </cell>
        </row>
        <row r="62">
          <cell r="H62">
            <v>30</v>
          </cell>
        </row>
        <row r="63">
          <cell r="B63" t="str">
            <v>Светильник светодиодный Jazzway 40W  6500K IP65</v>
          </cell>
        </row>
        <row r="63">
          <cell r="G63">
            <v>10</v>
          </cell>
          <cell r="H63">
            <v>10</v>
          </cell>
        </row>
        <row r="64">
          <cell r="B64" t="str">
            <v>Стартер Philips S10 4-22W</v>
          </cell>
        </row>
        <row r="64">
          <cell r="G64">
            <v>10</v>
          </cell>
          <cell r="H64">
            <v>10</v>
          </cell>
        </row>
        <row r="65">
          <cell r="B65" t="str">
            <v>Теплоизлучатель Т 230-240-150 Е27</v>
          </cell>
        </row>
        <row r="65">
          <cell r="G65">
            <v>25</v>
          </cell>
          <cell r="H65">
            <v>25</v>
          </cell>
        </row>
        <row r="66">
          <cell r="B66" t="str">
            <v>Теплоизлучатель Т230-240-150-4 Е-40</v>
          </cell>
        </row>
        <row r="66">
          <cell r="G66">
            <v>300</v>
          </cell>
          <cell r="H66">
            <v>300</v>
          </cell>
        </row>
        <row r="67">
          <cell r="B67" t="str">
            <v>Фонарь пожарный прфисиональный ФОС-3-5/6</v>
          </cell>
        </row>
        <row r="67">
          <cell r="G67">
            <v>8</v>
          </cell>
          <cell r="H67">
            <v>8</v>
          </cell>
        </row>
        <row r="68">
          <cell r="B68" t="str">
            <v>Фонарь светодиодный влагозащищенный R2AA</v>
          </cell>
        </row>
        <row r="68">
          <cell r="G68">
            <v>2</v>
          </cell>
          <cell r="H68">
            <v>2</v>
          </cell>
        </row>
        <row r="69">
          <cell r="B69" t="str">
            <v>ЭПРА для панели светодидной 40 Вт</v>
          </cell>
        </row>
        <row r="69">
          <cell r="D69">
            <v>37</v>
          </cell>
        </row>
        <row r="69">
          <cell r="H69">
            <v>3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31">
          <cell r="B731" t="str">
            <v>Лампа сигнальная</v>
          </cell>
        </row>
        <row r="731">
          <cell r="D731" t="str">
            <v>СКЛ-14-А-Б-2-220</v>
          </cell>
        </row>
        <row r="731">
          <cell r="Q731">
            <v>1</v>
          </cell>
        </row>
        <row r="732">
          <cell r="B732" t="str">
            <v>Лампа сигнальная</v>
          </cell>
        </row>
        <row r="732">
          <cell r="D732" t="str">
            <v>СКЛ-14-А-Л-2-220</v>
          </cell>
        </row>
        <row r="732">
          <cell r="Q732">
            <v>1</v>
          </cell>
        </row>
        <row r="733">
          <cell r="B733" t="str">
            <v>Лампа сигнальная</v>
          </cell>
        </row>
        <row r="733">
          <cell r="D733" t="str">
            <v>СКЛ-14-А-К-2-220</v>
          </cell>
        </row>
        <row r="733">
          <cell r="Q733">
            <v>1</v>
          </cell>
        </row>
        <row r="734">
          <cell r="B734" t="str">
            <v>Светильник</v>
          </cell>
        </row>
        <row r="734">
          <cell r="D734" t="str">
            <v>НСП-02-100</v>
          </cell>
        </row>
        <row r="734">
          <cell r="K734">
            <v>12</v>
          </cell>
        </row>
        <row r="734">
          <cell r="Q734">
            <v>12</v>
          </cell>
        </row>
        <row r="735">
          <cell r="B735" t="str">
            <v>Светильник  уличный </v>
          </cell>
        </row>
        <row r="735">
          <cell r="D735" t="str">
            <v>РКУ 06-250-012 с/с, РКУ 06-250-012 с/с,</v>
          </cell>
        </row>
        <row r="735">
          <cell r="K735">
            <v>3</v>
          </cell>
        </row>
        <row r="735">
          <cell r="Q735">
            <v>3</v>
          </cell>
        </row>
        <row r="736">
          <cell r="B736" t="str">
            <v>Светильник  уличный РКУ 06-250-012 с/с</v>
          </cell>
        </row>
        <row r="736">
          <cell r="D736" t="str">
            <v>НББ 02-100-178, НББ 02-100-178, N-100 Вт Е-27</v>
          </cell>
        </row>
        <row r="736">
          <cell r="K736">
            <v>53</v>
          </cell>
        </row>
        <row r="736">
          <cell r="Q736">
            <v>53</v>
          </cell>
        </row>
        <row r="737">
          <cell r="B737" t="str">
            <v>Лампа</v>
          </cell>
        </row>
        <row r="737">
          <cell r="D737" t="str">
            <v>СКЛ 11А красная, постоянное напряжение 220 В</v>
          </cell>
        </row>
        <row r="737">
          <cell r="O737">
            <v>50</v>
          </cell>
        </row>
        <row r="737">
          <cell r="Q737">
            <v>50</v>
          </cell>
        </row>
        <row r="738">
          <cell r="B738" t="str">
            <v>Лампа</v>
          </cell>
        </row>
        <row r="738">
          <cell r="D738" t="str">
            <v>СКЛ 11А зеленая, постоянное напряжение 220 В</v>
          </cell>
        </row>
        <row r="738">
          <cell r="O738">
            <v>50</v>
          </cell>
        </row>
        <row r="738">
          <cell r="Q738">
            <v>50</v>
          </cell>
        </row>
        <row r="739">
          <cell r="B739" t="str">
            <v>Лампа</v>
          </cell>
        </row>
        <row r="739">
          <cell r="D739" t="str">
            <v>СКЛ 11А желтая, постоянное напряжение 220 В</v>
          </cell>
        </row>
        <row r="739">
          <cell r="O739">
            <v>50</v>
          </cell>
        </row>
        <row r="739">
          <cell r="Q739">
            <v>50</v>
          </cell>
        </row>
        <row r="740">
          <cell r="B740" t="str">
            <v>Лампа </v>
          </cell>
        </row>
        <row r="740">
          <cell r="D740" t="str">
            <v>100Вт, Б230-100Вт Е27</v>
          </cell>
        </row>
        <row r="740">
          <cell r="O740">
            <v>50</v>
          </cell>
        </row>
        <row r="740">
          <cell r="Q740">
            <v>50</v>
          </cell>
        </row>
        <row r="741">
          <cell r="B741" t="str">
            <v>Лампа </v>
          </cell>
        </row>
        <row r="741">
          <cell r="D741" t="str">
            <v>150Вт, Г230-150Вт Е27</v>
          </cell>
        </row>
        <row r="741">
          <cell r="O741">
            <v>50</v>
          </cell>
        </row>
        <row r="741">
          <cell r="Q741">
            <v>50</v>
          </cell>
        </row>
        <row r="742">
          <cell r="B742" t="str">
            <v>Лампа </v>
          </cell>
        </row>
        <row r="742">
          <cell r="D742" t="str">
            <v>93Вт, Б230-240-93-2 Е27</v>
          </cell>
        </row>
        <row r="742">
          <cell r="O742">
            <v>100</v>
          </cell>
        </row>
        <row r="742">
          <cell r="Q742">
            <v>100</v>
          </cell>
        </row>
        <row r="743">
          <cell r="B743" t="str">
            <v>Лампа газоразрядная натриевая высокого давления </v>
          </cell>
        </row>
        <row r="743">
          <cell r="D743" t="str">
            <v>ДНаТ 250 Е40, ДНаТ 250 Е40</v>
          </cell>
        </row>
        <row r="743">
          <cell r="O743">
            <v>60</v>
          </cell>
        </row>
        <row r="743">
          <cell r="Q743">
            <v>60</v>
          </cell>
        </row>
        <row r="744">
          <cell r="B744" t="str">
            <v>Лампа газоразрядная ртутная высокого давления ДРЛ-250, ДРЛ-250, шт (000020354  )</v>
          </cell>
        </row>
        <row r="744">
          <cell r="D744" t="str">
            <v>ДРЛ-250, ДРЛ-250</v>
          </cell>
        </row>
        <row r="744">
          <cell r="O744">
            <v>44</v>
          </cell>
        </row>
        <row r="744">
          <cell r="Q744">
            <v>44</v>
          </cell>
        </row>
        <row r="745">
          <cell r="B745" t="str">
            <v>Лампа газоразрядная ртутная высокого давления </v>
          </cell>
        </row>
        <row r="745">
          <cell r="D745" t="str">
            <v>ДРЛ-400, ДРЛ-400</v>
          </cell>
        </row>
        <row r="745">
          <cell r="O745">
            <v>20</v>
          </cell>
        </row>
        <row r="745">
          <cell r="Q745">
            <v>20</v>
          </cell>
        </row>
        <row r="746">
          <cell r="B746" t="str">
            <v>Лампа люминесцентная </v>
          </cell>
        </row>
        <row r="746">
          <cell r="D746" t="str">
            <v> L 18W/765 OSRAM, L 18W/765 OSRAM 20 Вт</v>
          </cell>
        </row>
        <row r="746">
          <cell r="O746">
            <v>60</v>
          </cell>
        </row>
        <row r="746">
          <cell r="Q746">
            <v>60</v>
          </cell>
        </row>
        <row r="747">
          <cell r="B747" t="str">
            <v>Лампа люминесцентная </v>
          </cell>
        </row>
        <row r="747">
          <cell r="D747" t="str">
            <v>L 36W/640 OSRAM, L 36W/640 OSRAM</v>
          </cell>
        </row>
        <row r="747">
          <cell r="O747">
            <v>10</v>
          </cell>
        </row>
        <row r="747">
          <cell r="Q747">
            <v>10</v>
          </cell>
        </row>
        <row r="748">
          <cell r="B748" t="str">
            <v>Лампа люминесцентная</v>
          </cell>
        </row>
        <row r="748">
          <cell r="D748" t="str">
            <v>L 36W/765 (аналог ЛБ 40), L 36W/765 (аналог ЛБ 40)</v>
          </cell>
        </row>
        <row r="748">
          <cell r="O748">
            <v>60</v>
          </cell>
        </row>
        <row r="748">
          <cell r="Q748">
            <v>60</v>
          </cell>
        </row>
        <row r="749">
          <cell r="B749" t="str">
            <v>Лампа люминесцентная TLD 18W/54 Philips, TLD 18W/54 Pilips 20 Вт, шт (GB000021994)</v>
          </cell>
        </row>
        <row r="749">
          <cell r="D749" t="str">
            <v>TLD 18W/54 Philips, TLD 18W/54 Pilips 20 Вт</v>
          </cell>
        </row>
        <row r="749">
          <cell r="O749">
            <v>600</v>
          </cell>
        </row>
        <row r="749">
          <cell r="Q749">
            <v>600</v>
          </cell>
        </row>
        <row r="750">
          <cell r="B750" t="str">
            <v>Лампа люминесцентная </v>
          </cell>
        </row>
        <row r="750">
          <cell r="D750" t="str">
            <v>TLD 36W/54 PHILIPS, TLD 36W/54 PHILIPS</v>
          </cell>
        </row>
        <row r="750">
          <cell r="O750">
            <v>640</v>
          </cell>
        </row>
        <row r="750">
          <cell r="Q750">
            <v>640</v>
          </cell>
        </row>
        <row r="751">
          <cell r="B751" t="str">
            <v>Лампа накаливания, МО-36-60-1, шт (000020376  )</v>
          </cell>
        </row>
        <row r="751">
          <cell r="D751" t="str">
            <v>МО-36-60-1</v>
          </cell>
        </row>
        <row r="751">
          <cell r="O751">
            <v>50</v>
          </cell>
        </row>
        <row r="751">
          <cell r="Q751">
            <v>50</v>
          </cell>
        </row>
        <row r="752">
          <cell r="B752" t="str">
            <v>Лампа накаливания</v>
          </cell>
        </row>
        <row r="752">
          <cell r="D752" t="str">
            <v>95 Вт Е27</v>
          </cell>
        </row>
        <row r="752">
          <cell r="O752">
            <v>400</v>
          </cell>
        </row>
        <row r="752">
          <cell r="Q752">
            <v>400</v>
          </cell>
        </row>
        <row r="753">
          <cell r="B753" t="str">
            <v>Лампа накаливания </v>
          </cell>
        </row>
        <row r="753">
          <cell r="D753" t="str">
            <v>500Вт, Е40</v>
          </cell>
        </row>
        <row r="753">
          <cell r="O753">
            <v>60</v>
          </cell>
        </row>
        <row r="753">
          <cell r="Q753">
            <v>60</v>
          </cell>
        </row>
        <row r="754">
          <cell r="B754" t="str">
            <v>Лампа накаливания </v>
          </cell>
        </row>
        <row r="754">
          <cell r="D754" t="str">
            <v>60 Вт Е 27, 60 Вт Е27</v>
          </cell>
        </row>
        <row r="754">
          <cell r="O754">
            <v>70</v>
          </cell>
        </row>
        <row r="754">
          <cell r="Q754">
            <v>70</v>
          </cell>
        </row>
        <row r="755">
          <cell r="B755" t="str">
            <v>Лампа накаливания </v>
          </cell>
        </row>
        <row r="755">
          <cell r="D755" t="str">
            <v>75 Вт Е27, 75 Вт Е27</v>
          </cell>
        </row>
        <row r="755">
          <cell r="O755">
            <v>1040</v>
          </cell>
        </row>
        <row r="755">
          <cell r="Q755">
            <v>1040</v>
          </cell>
        </row>
        <row r="756">
          <cell r="B756" t="str">
            <v>Лампа накаливания </v>
          </cell>
        </row>
        <row r="756">
          <cell r="D756" t="str">
            <v>95Вт Е27, 95Вт Е27</v>
          </cell>
        </row>
        <row r="756">
          <cell r="O756">
            <v>1100</v>
          </cell>
        </row>
        <row r="756">
          <cell r="Q756">
            <v>1100</v>
          </cell>
        </row>
        <row r="757">
          <cell r="B757" t="str">
            <v>Лампа накаливания в цилиндрических колбах</v>
          </cell>
        </row>
        <row r="757">
          <cell r="D757" t="str">
            <v>Ц-235-245-10  10 Вт  В15d/18</v>
          </cell>
        </row>
        <row r="757">
          <cell r="O757">
            <v>100</v>
          </cell>
        </row>
        <row r="757">
          <cell r="Q757">
            <v>100</v>
          </cell>
        </row>
        <row r="758">
          <cell r="B758" t="str">
            <v>Лампа натриевая </v>
          </cell>
        </row>
        <row r="758">
          <cell r="D758" t="str">
            <v>ДНаТ-150 Е 40, ДНаТ-150 Е 40</v>
          </cell>
        </row>
        <row r="758">
          <cell r="O758">
            <v>60</v>
          </cell>
        </row>
        <row r="758">
          <cell r="Q758">
            <v>60</v>
          </cell>
        </row>
        <row r="759">
          <cell r="B759" t="str">
            <v>Лампа прожекторная</v>
          </cell>
        </row>
        <row r="759">
          <cell r="D759" t="str">
            <v>ПЖ 220-500</v>
          </cell>
        </row>
        <row r="759">
          <cell r="O759">
            <v>6</v>
          </cell>
        </row>
        <row r="759">
          <cell r="Q759">
            <v>6</v>
          </cell>
        </row>
        <row r="760">
          <cell r="B760" t="str">
            <v>Лампа светодиодная</v>
          </cell>
        </row>
        <row r="760">
          <cell r="D760" t="str">
            <v>NAVIGATOR 94 389 NLL-A65-13-230-4K-E27</v>
          </cell>
        </row>
        <row r="760">
          <cell r="O760">
            <v>56</v>
          </cell>
        </row>
        <row r="760">
          <cell r="Q760">
            <v>56</v>
          </cell>
        </row>
        <row r="761">
          <cell r="B761" t="str">
            <v>Лампа светодиодная, Navigator 94386 NLL-A60-7-230-4K-E27, шт (GB000045390)</v>
          </cell>
        </row>
        <row r="761">
          <cell r="D761" t="str">
            <v>Navigator 94386 NLL-A60-7-230-4K-E27</v>
          </cell>
        </row>
        <row r="761">
          <cell r="O761">
            <v>5</v>
          </cell>
        </row>
        <row r="761">
          <cell r="Q761">
            <v>5</v>
          </cell>
        </row>
        <row r="762">
          <cell r="B762" t="str">
            <v>Лампа светодиодная</v>
          </cell>
        </row>
        <row r="762">
          <cell r="D762" t="str">
            <v>A60-7-230-4K-E27 ASD</v>
          </cell>
        </row>
        <row r="762">
          <cell r="O762">
            <v>20</v>
          </cell>
        </row>
        <row r="762">
          <cell r="Q762">
            <v>20</v>
          </cell>
        </row>
        <row r="763">
          <cell r="B763" t="str">
            <v>Лампа сигнальная</v>
          </cell>
        </row>
        <row r="763">
          <cell r="D763" t="str">
            <v>СКЛ-11-А-Б-2-220</v>
          </cell>
        </row>
        <row r="763">
          <cell r="O763">
            <v>5</v>
          </cell>
        </row>
        <row r="763">
          <cell r="Q763">
            <v>5</v>
          </cell>
        </row>
        <row r="764">
          <cell r="B764" t="str">
            <v>Лампа сигнальная</v>
          </cell>
        </row>
        <row r="764">
          <cell r="D764" t="str">
            <v>СКЛ-11-А-Л-2-220</v>
          </cell>
        </row>
        <row r="764">
          <cell r="O764">
            <v>5</v>
          </cell>
        </row>
        <row r="764">
          <cell r="Q764">
            <v>5</v>
          </cell>
        </row>
        <row r="765">
          <cell r="B765" t="str">
            <v>Лампа сигнальная</v>
          </cell>
        </row>
        <row r="765">
          <cell r="D765" t="str">
            <v>СКЛ-11-А-К-2-220</v>
          </cell>
        </row>
        <row r="765">
          <cell r="O765">
            <v>5</v>
          </cell>
        </row>
        <row r="765">
          <cell r="Q765">
            <v>5</v>
          </cell>
        </row>
        <row r="766">
          <cell r="B766" t="str">
            <v>Лампа сигнальная коммутаторная</v>
          </cell>
        </row>
        <row r="766">
          <cell r="D766" t="str">
            <v>СКЛ-1А- Б -2-220 с цоколем В 15d/18</v>
          </cell>
        </row>
        <row r="766">
          <cell r="O766">
            <v>10</v>
          </cell>
        </row>
        <row r="766">
          <cell r="Q766">
            <v>10</v>
          </cell>
        </row>
        <row r="767">
          <cell r="B767" t="str">
            <v>Лампа сигнальная коммутаторная</v>
          </cell>
        </row>
        <row r="767">
          <cell r="D767" t="str">
            <v>СКЛ-1А -3- 2-220 с цоколем В15d/18</v>
          </cell>
        </row>
        <row r="767">
          <cell r="O767">
            <v>10</v>
          </cell>
        </row>
        <row r="767">
          <cell r="Q767">
            <v>10</v>
          </cell>
        </row>
        <row r="768">
          <cell r="B768" t="str">
            <v>Лампа сигнальная коммутаторная</v>
          </cell>
        </row>
        <row r="768">
          <cell r="D768" t="str">
            <v>СКЛ-1А -К-2-220 с цоколем В15d/18</v>
          </cell>
        </row>
        <row r="768">
          <cell r="O768">
            <v>10</v>
          </cell>
        </row>
        <row r="768">
          <cell r="Q768">
            <v>10</v>
          </cell>
        </row>
        <row r="769">
          <cell r="B769" t="str">
            <v>Лампа энергосберегающая</v>
          </cell>
        </row>
        <row r="769">
          <cell r="D769" t="str">
            <v>DULUX S 11 Вт</v>
          </cell>
        </row>
        <row r="769">
          <cell r="O769">
            <v>250</v>
          </cell>
        </row>
        <row r="769">
          <cell r="Q769">
            <v>250</v>
          </cell>
        </row>
        <row r="770">
          <cell r="B770" t="str">
            <v>Лампа энергосберегающая</v>
          </cell>
        </row>
        <row r="770">
          <cell r="D770" t="str">
            <v>UCLL-SH-15-842-E27. 15W</v>
          </cell>
        </row>
        <row r="770">
          <cell r="O770">
            <v>250</v>
          </cell>
        </row>
        <row r="770">
          <cell r="Q770">
            <v>250</v>
          </cell>
        </row>
        <row r="771">
          <cell r="B771" t="str">
            <v>Лампа энергосберегающая</v>
          </cell>
        </row>
        <row r="771">
          <cell r="D771" t="str">
            <v>20wЕ27 2700 105*40, световой поток 1250</v>
          </cell>
        </row>
        <row r="771">
          <cell r="O771">
            <v>100</v>
          </cell>
        </row>
        <row r="771">
          <cell r="Q771">
            <v>100</v>
          </cell>
        </row>
        <row r="772">
          <cell r="B772" t="str">
            <v>Лампа энергосберегающая</v>
          </cell>
        </row>
        <row r="772">
          <cell r="D772" t="str">
            <v>Ecola Spiral Mini S-16  12W 220V E27 2700K 95*43</v>
          </cell>
        </row>
        <row r="772">
          <cell r="O772">
            <v>6</v>
          </cell>
        </row>
        <row r="772">
          <cell r="Q772">
            <v>6</v>
          </cell>
        </row>
        <row r="773">
          <cell r="B773" t="str">
            <v>Лампа энергосберегающая</v>
          </cell>
        </row>
        <row r="773">
          <cell r="D773" t="str">
            <v>Ecola U 40W 220V 4U-04 E27 2700K 195*75</v>
          </cell>
        </row>
        <row r="773">
          <cell r="O773">
            <v>6</v>
          </cell>
        </row>
        <row r="773">
          <cell r="Q773">
            <v>6</v>
          </cell>
        </row>
        <row r="774">
          <cell r="B774" t="str">
            <v>Лампа энергосберегающая</v>
          </cell>
        </row>
        <row r="774">
          <cell r="D774" t="str">
            <v>03-20 Вт Е27</v>
          </cell>
        </row>
        <row r="774">
          <cell r="O774">
            <v>210</v>
          </cell>
        </row>
        <row r="774">
          <cell r="Q774">
            <v>210</v>
          </cell>
        </row>
        <row r="775">
          <cell r="B775" t="str">
            <v>Лампа энергосберегающая</v>
          </cell>
        </row>
        <row r="775">
          <cell r="D775" t="str">
            <v>NAVIGATOR NCL-4U-30-827 30 Вт Е 27</v>
          </cell>
        </row>
        <row r="775">
          <cell r="O775">
            <v>10</v>
          </cell>
        </row>
        <row r="775">
          <cell r="Q775">
            <v>10</v>
          </cell>
        </row>
        <row r="776">
          <cell r="B776" t="str">
            <v>Лампа энергосберегающая</v>
          </cell>
        </row>
        <row r="776">
          <cell r="D776" t="str">
            <v>NCL-4U-45-840  E-27</v>
          </cell>
        </row>
        <row r="776">
          <cell r="O776">
            <v>20</v>
          </cell>
        </row>
        <row r="776">
          <cell r="Q776">
            <v>20</v>
          </cell>
        </row>
        <row r="777">
          <cell r="B777" t="str">
            <v>Лампа энергосберегающая</v>
          </cell>
        </row>
        <row r="777">
          <cell r="D777" t="str">
            <v>EL-4U-30W-4200 E27 4-х дугов</v>
          </cell>
        </row>
        <row r="777">
          <cell r="O777">
            <v>105</v>
          </cell>
        </row>
        <row r="777">
          <cell r="Q777">
            <v>105</v>
          </cell>
        </row>
        <row r="778">
          <cell r="B778" t="str">
            <v>Лампа энергосберегающая</v>
          </cell>
        </row>
        <row r="778">
          <cell r="D778" t="str">
            <v>8U 200 Вт 220В Е-27  6500К ASD</v>
          </cell>
        </row>
        <row r="778">
          <cell r="O778">
            <v>10</v>
          </cell>
        </row>
        <row r="778">
          <cell r="Q778">
            <v>10</v>
          </cell>
        </row>
        <row r="779">
          <cell r="B779" t="str">
            <v>Лампа энергосберегающая</v>
          </cell>
        </row>
        <row r="779">
          <cell r="D779" t="str">
            <v>4U 30 Вт 220В Е-27  4200К ASD</v>
          </cell>
        </row>
        <row r="779">
          <cell r="O779">
            <v>6</v>
          </cell>
        </row>
        <row r="779">
          <cell r="Q779">
            <v>6</v>
          </cell>
        </row>
        <row r="780">
          <cell r="B780" t="str">
            <v>Лампа энергосберегающая</v>
          </cell>
        </row>
        <row r="780">
          <cell r="D780" t="str">
            <v>4U 35 Вт 220В Е-27  4200К ASD</v>
          </cell>
        </row>
        <row r="780">
          <cell r="O780">
            <v>6</v>
          </cell>
        </row>
        <row r="780">
          <cell r="Q780">
            <v>6</v>
          </cell>
        </row>
        <row r="781">
          <cell r="B781" t="str">
            <v>Лампа энергосберегающая</v>
          </cell>
        </row>
        <row r="781">
          <cell r="D781" t="str">
            <v>SPIRAL 65Вт 220В Е27 6500К ASD</v>
          </cell>
        </row>
        <row r="781">
          <cell r="O781">
            <v>113</v>
          </cell>
        </row>
        <row r="781">
          <cell r="Q781">
            <v>113</v>
          </cell>
        </row>
        <row r="782">
          <cell r="B782" t="str">
            <v>Лампа энергосберегающая</v>
          </cell>
        </row>
        <row r="782">
          <cell r="D782" t="str">
            <v>SPIRAL 45Вт 220В Е27 6500К ASD</v>
          </cell>
        </row>
        <row r="782">
          <cell r="O782">
            <v>6</v>
          </cell>
        </row>
        <row r="782">
          <cell r="Q782">
            <v>6</v>
          </cell>
        </row>
        <row r="783">
          <cell r="B783" t="str">
            <v>Лампа энергосберегающая "Космос"</v>
          </cell>
        </row>
        <row r="783">
          <cell r="D783" t="str">
            <v>SP 55W/840 E27</v>
          </cell>
        </row>
        <row r="783">
          <cell r="O783">
            <v>44</v>
          </cell>
        </row>
        <row r="783">
          <cell r="Q783">
            <v>44</v>
          </cell>
        </row>
        <row r="784">
          <cell r="B784" t="str">
            <v>Стартер</v>
          </cell>
        </row>
        <row r="784">
          <cell r="D784" t="str">
            <v>80-220 Elite</v>
          </cell>
        </row>
        <row r="784">
          <cell r="O784">
            <v>150</v>
          </cell>
        </row>
        <row r="784">
          <cell r="Q784">
            <v>150</v>
          </cell>
        </row>
        <row r="785">
          <cell r="B785" t="str">
            <v>Стартер</v>
          </cell>
        </row>
        <row r="785">
          <cell r="D785" t="str">
            <v>СК 220 В</v>
          </cell>
        </row>
        <row r="785">
          <cell r="O785">
            <v>70</v>
          </cell>
        </row>
        <row r="785">
          <cell r="Q785">
            <v>70</v>
          </cell>
        </row>
        <row r="786">
          <cell r="B786" t="str">
            <v>Стартер</v>
          </cell>
        </row>
        <row r="786">
          <cell r="D786" t="str">
            <v> Philips S2 220-240В</v>
          </cell>
        </row>
        <row r="786">
          <cell r="O786">
            <v>150</v>
          </cell>
        </row>
        <row r="786">
          <cell r="Q786">
            <v>150</v>
          </cell>
        </row>
        <row r="791">
          <cell r="B791" t="str">
            <v>Фонарь светодиодный влагозащищенный</v>
          </cell>
        </row>
        <row r="791">
          <cell r="O791">
            <v>1</v>
          </cell>
        </row>
        <row r="791">
          <cell r="Q791">
            <v>1</v>
          </cell>
        </row>
        <row r="793">
          <cell r="B793" t="str">
            <v>Арматура светосигнальная</v>
          </cell>
        </row>
        <row r="793">
          <cell r="K793">
            <v>36</v>
          </cell>
        </row>
        <row r="793">
          <cell r="Q793">
            <v>36</v>
          </cell>
        </row>
        <row r="794">
          <cell r="B794" t="str">
            <v>Лампа светодиодная коммутаторная</v>
          </cell>
        </row>
        <row r="794">
          <cell r="K794">
            <v>4</v>
          </cell>
        </row>
        <row r="794">
          <cell r="Q794">
            <v>4</v>
          </cell>
        </row>
        <row r="795">
          <cell r="B795" t="str">
            <v>Лампа светодиодная коммутаторная</v>
          </cell>
        </row>
        <row r="795">
          <cell r="K795">
            <v>4</v>
          </cell>
        </row>
        <row r="795">
          <cell r="Q795">
            <v>4</v>
          </cell>
        </row>
        <row r="796">
          <cell r="B796" t="str">
            <v>Лампа сигнальная</v>
          </cell>
        </row>
        <row r="796">
          <cell r="K796">
            <v>6</v>
          </cell>
        </row>
        <row r="796">
          <cell r="Q796">
            <v>6</v>
          </cell>
        </row>
        <row r="797">
          <cell r="B797" t="str">
            <v>Светильник светодиодный потолочный </v>
          </cell>
        </row>
        <row r="797">
          <cell r="K797">
            <v>35</v>
          </cell>
        </row>
        <row r="797">
          <cell r="Q797">
            <v>35</v>
          </cell>
        </row>
        <row r="798">
          <cell r="B798" t="str">
            <v>Лампа</v>
          </cell>
        </row>
        <row r="798">
          <cell r="O798">
            <v>30</v>
          </cell>
        </row>
        <row r="798">
          <cell r="Q798">
            <v>30</v>
          </cell>
        </row>
        <row r="799">
          <cell r="B799" t="str">
            <v>Лампа</v>
          </cell>
        </row>
        <row r="799">
          <cell r="O799">
            <v>30</v>
          </cell>
        </row>
        <row r="799">
          <cell r="Q799">
            <v>30</v>
          </cell>
        </row>
        <row r="800">
          <cell r="B800" t="str">
            <v>Лампа</v>
          </cell>
        </row>
        <row r="800">
          <cell r="O800">
            <v>30</v>
          </cell>
        </row>
        <row r="800">
          <cell r="Q800">
            <v>30</v>
          </cell>
        </row>
        <row r="801">
          <cell r="B801" t="str">
            <v>Лампа</v>
          </cell>
        </row>
        <row r="801">
          <cell r="O801">
            <v>50</v>
          </cell>
        </row>
        <row r="801">
          <cell r="Q801">
            <v>50</v>
          </cell>
        </row>
        <row r="802">
          <cell r="B802" t="str">
            <v>Лампа</v>
          </cell>
        </row>
        <row r="802">
          <cell r="O802">
            <v>2</v>
          </cell>
        </row>
        <row r="802">
          <cell r="Q802">
            <v>2</v>
          </cell>
        </row>
        <row r="803">
          <cell r="B803" t="str">
            <v>Лампа газоразрядная  ртутная высокого давления </v>
          </cell>
        </row>
        <row r="803">
          <cell r="O803">
            <v>30</v>
          </cell>
        </row>
        <row r="803">
          <cell r="Q803">
            <v>30</v>
          </cell>
        </row>
        <row r="804">
          <cell r="B804" t="str">
            <v>Лампа газоразрядная ртутная высокого давления ДРЛ-250, ДРЛ-250, шт (000020354  )</v>
          </cell>
        </row>
        <row r="804">
          <cell r="O804">
            <v>5</v>
          </cell>
        </row>
        <row r="804">
          <cell r="Q804">
            <v>5</v>
          </cell>
        </row>
        <row r="805">
          <cell r="B805" t="str">
            <v>Лампа газоразрядная ртутная высокого давления </v>
          </cell>
        </row>
        <row r="805">
          <cell r="O805">
            <v>5</v>
          </cell>
        </row>
        <row r="805">
          <cell r="Q805">
            <v>5</v>
          </cell>
        </row>
        <row r="806">
          <cell r="B806" t="str">
            <v>Лампа коммутаторная малогабаритная</v>
          </cell>
        </row>
        <row r="806">
          <cell r="O806">
            <v>80</v>
          </cell>
        </row>
        <row r="806">
          <cell r="Q806">
            <v>80</v>
          </cell>
        </row>
        <row r="807">
          <cell r="B807" t="str">
            <v>Лампа люминесцентная </v>
          </cell>
        </row>
        <row r="807">
          <cell r="O807">
            <v>35</v>
          </cell>
        </row>
        <row r="807">
          <cell r="Q807">
            <v>35</v>
          </cell>
        </row>
        <row r="808">
          <cell r="B808" t="str">
            <v>Лампа люминесцентная </v>
          </cell>
        </row>
        <row r="808">
          <cell r="O808">
            <v>110</v>
          </cell>
        </row>
        <row r="808">
          <cell r="Q808">
            <v>110</v>
          </cell>
        </row>
        <row r="809">
          <cell r="B809" t="str">
            <v>Лампа люминесцентная </v>
          </cell>
        </row>
        <row r="809">
          <cell r="O809">
            <v>15</v>
          </cell>
        </row>
        <row r="809">
          <cell r="Q809">
            <v>15</v>
          </cell>
        </row>
        <row r="810">
          <cell r="B810" t="str">
            <v>Лампа люминесцентная</v>
          </cell>
        </row>
        <row r="810">
          <cell r="O810">
            <v>100</v>
          </cell>
        </row>
        <row r="810">
          <cell r="Q810">
            <v>100</v>
          </cell>
        </row>
        <row r="811">
          <cell r="B811" t="str">
            <v>Лампа накаливания</v>
          </cell>
        </row>
        <row r="811">
          <cell r="O811">
            <v>70</v>
          </cell>
        </row>
        <row r="811">
          <cell r="Q811">
            <v>70</v>
          </cell>
        </row>
        <row r="812">
          <cell r="B812" t="str">
            <v>Лампа накаливания</v>
          </cell>
        </row>
        <row r="812">
          <cell r="O812">
            <v>30</v>
          </cell>
        </row>
        <row r="812">
          <cell r="Q812">
            <v>30</v>
          </cell>
        </row>
        <row r="813">
          <cell r="B813" t="str">
            <v>Лампа накаливания</v>
          </cell>
        </row>
        <row r="813">
          <cell r="O813">
            <v>580</v>
          </cell>
        </row>
        <row r="813">
          <cell r="Q813">
            <v>580</v>
          </cell>
        </row>
        <row r="814">
          <cell r="B814" t="str">
            <v>Лампа накаливания </v>
          </cell>
        </row>
        <row r="814">
          <cell r="O814">
            <v>80</v>
          </cell>
        </row>
        <row r="814">
          <cell r="Q814">
            <v>80</v>
          </cell>
        </row>
        <row r="815">
          <cell r="B815" t="str">
            <v>Лампа накаливания местного освещения</v>
          </cell>
        </row>
        <row r="815">
          <cell r="O815">
            <v>20</v>
          </cell>
        </row>
        <row r="815">
          <cell r="Q815">
            <v>20</v>
          </cell>
        </row>
        <row r="816">
          <cell r="B816" t="str">
            <v>Лампа накаливания</v>
          </cell>
        </row>
        <row r="816">
          <cell r="O816">
            <v>15</v>
          </cell>
        </row>
        <row r="816">
          <cell r="Q816">
            <v>15</v>
          </cell>
        </row>
        <row r="817">
          <cell r="B817" t="str">
            <v>Лампа накаливания </v>
          </cell>
        </row>
        <row r="817">
          <cell r="O817">
            <v>5</v>
          </cell>
        </row>
        <row r="817">
          <cell r="Q817">
            <v>5</v>
          </cell>
        </row>
        <row r="818">
          <cell r="B818" t="str">
            <v>Лампа накаливания </v>
          </cell>
        </row>
        <row r="818">
          <cell r="O818">
            <v>30</v>
          </cell>
        </row>
        <row r="818">
          <cell r="Q818">
            <v>30</v>
          </cell>
        </row>
        <row r="819">
          <cell r="B819" t="str">
            <v>Лампа накаливания энергосберегающая  , Космос </v>
          </cell>
        </row>
        <row r="819">
          <cell r="O819">
            <v>10</v>
          </cell>
        </row>
        <row r="819">
          <cell r="Q819">
            <v>10</v>
          </cell>
        </row>
        <row r="820">
          <cell r="B820" t="str">
            <v>Лампа прожекторная</v>
          </cell>
        </row>
        <row r="820">
          <cell r="O820">
            <v>1</v>
          </cell>
        </row>
        <row r="820">
          <cell r="Q820">
            <v>1</v>
          </cell>
        </row>
        <row r="821">
          <cell r="B821" t="str">
            <v>Лампа сигнальная</v>
          </cell>
        </row>
        <row r="821">
          <cell r="O821">
            <v>90</v>
          </cell>
        </row>
        <row r="821">
          <cell r="Q821">
            <v>90</v>
          </cell>
        </row>
        <row r="822">
          <cell r="B822" t="str">
            <v>Лампа энергосберегающая </v>
          </cell>
        </row>
        <row r="822">
          <cell r="O822">
            <v>200</v>
          </cell>
        </row>
        <row r="822">
          <cell r="Q822">
            <v>200</v>
          </cell>
        </row>
        <row r="823">
          <cell r="B823" t="str">
            <v>Лампа энергосберегающая</v>
          </cell>
        </row>
        <row r="823">
          <cell r="O823">
            <v>10</v>
          </cell>
        </row>
        <row r="823">
          <cell r="Q823">
            <v>10</v>
          </cell>
        </row>
        <row r="824">
          <cell r="B824" t="str">
            <v>Лампа энергосберегающая</v>
          </cell>
        </row>
        <row r="824">
          <cell r="O824">
            <v>20</v>
          </cell>
        </row>
        <row r="824">
          <cell r="Q824">
            <v>20</v>
          </cell>
        </row>
        <row r="825">
          <cell r="B825" t="str">
            <v>Стартер</v>
          </cell>
        </row>
        <row r="825">
          <cell r="O825">
            <v>100</v>
          </cell>
        </row>
        <row r="825">
          <cell r="Q825">
            <v>100</v>
          </cell>
        </row>
        <row r="826">
          <cell r="B826" t="str">
            <v>Стартер</v>
          </cell>
        </row>
        <row r="826">
          <cell r="O826">
            <v>20</v>
          </cell>
        </row>
        <row r="826">
          <cell r="Q826">
            <v>20</v>
          </cell>
        </row>
        <row r="827">
          <cell r="B827" t="str">
            <v>Прожектор светодиодный</v>
          </cell>
        </row>
        <row r="827">
          <cell r="O827">
            <v>10</v>
          </cell>
        </row>
        <row r="827">
          <cell r="Q827">
            <v>10</v>
          </cell>
        </row>
        <row r="828">
          <cell r="B828" t="str">
            <v>Прожектор светодиодный</v>
          </cell>
        </row>
        <row r="828">
          <cell r="O828">
            <v>16</v>
          </cell>
        </row>
        <row r="828">
          <cell r="Q828">
            <v>16</v>
          </cell>
        </row>
        <row r="829">
          <cell r="B829" t="str">
            <v>Прожектор светодиодный Evostar</v>
          </cell>
        </row>
        <row r="829">
          <cell r="O829">
            <v>2</v>
          </cell>
        </row>
        <row r="829">
          <cell r="Q829">
            <v>2</v>
          </cell>
        </row>
        <row r="830">
          <cell r="B830" t="str">
            <v>Светильник переносной</v>
          </cell>
        </row>
        <row r="830">
          <cell r="O830">
            <v>3</v>
          </cell>
        </row>
        <row r="830">
          <cell r="Q830">
            <v>3</v>
          </cell>
        </row>
        <row r="831">
          <cell r="B831" t="str">
            <v>Светильник светодиодный потолочный </v>
          </cell>
        </row>
        <row r="831">
          <cell r="O831">
            <v>40</v>
          </cell>
        </row>
        <row r="831">
          <cell r="Q831">
            <v>40</v>
          </cell>
        </row>
        <row r="832">
          <cell r="B832" t="str">
            <v>Фонарь аккумуляторный галогеновый, </v>
          </cell>
        </row>
        <row r="832">
          <cell r="O832">
            <v>2</v>
          </cell>
        </row>
        <row r="832">
          <cell r="Q832">
            <v>2</v>
          </cell>
        </row>
        <row r="833">
          <cell r="B833" t="str">
            <v>Фонарь светодиодный влагозащищенный,</v>
          </cell>
        </row>
        <row r="833">
          <cell r="O833">
            <v>5</v>
          </cell>
        </row>
        <row r="833">
          <cell r="Q833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5" topLeftCell="A144" activePane="bottomLeft" state="frozen"/>
      <selection pane="topLeft" activeCell="A1" activeCellId="0" sqref="A1"/>
      <selection pane="bottomLeft" activeCell="T199" activeCellId="0" sqref="T19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8.33"/>
    <col collapsed="false" customWidth="true" hidden="false" outlineLevel="0" max="3" min="3" style="3" width="30.33"/>
    <col collapsed="false" customWidth="true" hidden="false" outlineLevel="0" max="4" min="4" style="4" width="6.99"/>
    <col collapsed="false" customWidth="true" hidden="false" outlineLevel="0" max="5" min="5" style="4" width="14.82"/>
    <col collapsed="false" customWidth="true" hidden="false" outlineLevel="0" max="6" min="6" style="4" width="11.65"/>
    <col collapsed="false" customWidth="true" hidden="false" outlineLevel="0" max="7" min="7" style="4" width="15.65"/>
    <col collapsed="false" customWidth="true" hidden="false" outlineLevel="0" max="8" min="8" style="4" width="18.65"/>
    <col collapsed="false" customWidth="true" hidden="false" outlineLevel="0" max="9" min="9" style="4" width="16.82"/>
    <col collapsed="false" customWidth="true" hidden="false" outlineLevel="0" max="10" min="10" style="4" width="19.49"/>
    <col collapsed="false" customWidth="true" hidden="true" outlineLevel="0" max="11" min="11" style="4" width="15.49"/>
    <col collapsed="false" customWidth="true" hidden="true" outlineLevel="0" max="12" min="12" style="4" width="19.65"/>
    <col collapsed="false" customWidth="true" hidden="false" outlineLevel="0" max="13" min="13" style="4" width="15.82"/>
    <col collapsed="false" customWidth="true" hidden="false" outlineLevel="0" max="14" min="14" style="4" width="20.82"/>
    <col collapsed="false" customWidth="true" hidden="false" outlineLevel="0" max="15" min="15" style="5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</row>
    <row r="2" s="4" customFormat="tru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74.2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10" t="s">
        <v>3</v>
      </c>
      <c r="L3" s="10"/>
      <c r="M3" s="10" t="s">
        <v>4</v>
      </c>
      <c r="N3" s="10"/>
      <c r="O3" s="11" t="s">
        <v>5</v>
      </c>
      <c r="P3" s="11"/>
    </row>
    <row r="4" customFormat="false" ht="87.7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3</v>
      </c>
      <c r="K4" s="14" t="s">
        <v>14</v>
      </c>
      <c r="L4" s="14" t="s">
        <v>15</v>
      </c>
      <c r="M4" s="14" t="s">
        <v>14</v>
      </c>
      <c r="N4" s="14" t="s">
        <v>15</v>
      </c>
      <c r="O4" s="14" t="s">
        <v>14</v>
      </c>
      <c r="P4" s="15" t="s">
        <v>15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</row>
    <row r="6" s="20" customFormat="true" ht="17.2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51" hidden="false" customHeight="true" outlineLevel="1" collapsed="false">
      <c r="A7" s="21" t="n">
        <v>1</v>
      </c>
      <c r="B7" s="22" t="s">
        <v>17</v>
      </c>
      <c r="C7" s="23" t="s">
        <v>18</v>
      </c>
      <c r="D7" s="24" t="s">
        <v>19</v>
      </c>
      <c r="E7" s="25" t="n">
        <v>80</v>
      </c>
      <c r="F7" s="26"/>
      <c r="G7" s="26"/>
      <c r="H7" s="27" t="n">
        <f aca="false">E7*G7</f>
        <v>0</v>
      </c>
      <c r="I7" s="25" t="n">
        <v>0</v>
      </c>
      <c r="J7" s="27" t="n">
        <f aca="false">G7*I7</f>
        <v>0</v>
      </c>
      <c r="K7" s="28" t="n">
        <v>0</v>
      </c>
      <c r="L7" s="27" t="n">
        <f aca="false">K7*G7</f>
        <v>0</v>
      </c>
      <c r="M7" s="27" t="n">
        <v>0</v>
      </c>
      <c r="N7" s="27" t="n">
        <f aca="false">M7*G7</f>
        <v>0</v>
      </c>
      <c r="O7" s="29" t="n">
        <v>80</v>
      </c>
      <c r="P7" s="30" t="n">
        <f aca="false">O7*G7</f>
        <v>0</v>
      </c>
    </row>
    <row r="8" customFormat="false" ht="63" hidden="false" customHeight="true" outlineLevel="1" collapsed="false">
      <c r="A8" s="21" t="n">
        <v>2</v>
      </c>
      <c r="B8" s="22" t="s">
        <v>20</v>
      </c>
      <c r="C8" s="31" t="s">
        <v>21</v>
      </c>
      <c r="D8" s="24" t="s">
        <v>19</v>
      </c>
      <c r="E8" s="32" t="n">
        <v>40</v>
      </c>
      <c r="F8" s="33"/>
      <c r="G8" s="33"/>
      <c r="H8" s="27" t="n">
        <f aca="false">E8*G8</f>
        <v>0</v>
      </c>
      <c r="I8" s="25" t="n">
        <v>0</v>
      </c>
      <c r="J8" s="27" t="n">
        <f aca="false">G8*I8</f>
        <v>0</v>
      </c>
      <c r="K8" s="28" t="n">
        <v>0</v>
      </c>
      <c r="L8" s="27" t="n">
        <f aca="false">K8*G8</f>
        <v>0</v>
      </c>
      <c r="M8" s="27" t="n">
        <v>0</v>
      </c>
      <c r="N8" s="27" t="n">
        <f aca="false">M8*G8</f>
        <v>0</v>
      </c>
      <c r="O8" s="29" t="n">
        <v>40</v>
      </c>
      <c r="P8" s="30" t="n">
        <f aca="false">O8*G8</f>
        <v>0</v>
      </c>
    </row>
    <row r="9" customFormat="false" ht="65.25" hidden="false" customHeight="true" outlineLevel="1" collapsed="false">
      <c r="A9" s="21" t="n">
        <v>3</v>
      </c>
      <c r="B9" s="22" t="s">
        <v>20</v>
      </c>
      <c r="C9" s="31" t="s">
        <v>22</v>
      </c>
      <c r="D9" s="24" t="s">
        <v>19</v>
      </c>
      <c r="E9" s="32" t="n">
        <v>40</v>
      </c>
      <c r="F9" s="33"/>
      <c r="G9" s="33"/>
      <c r="H9" s="27" t="n">
        <f aca="false">E9*G9</f>
        <v>0</v>
      </c>
      <c r="I9" s="25" t="n">
        <v>0</v>
      </c>
      <c r="J9" s="27" t="n">
        <f aca="false">G9*I9</f>
        <v>0</v>
      </c>
      <c r="K9" s="28" t="n">
        <v>0</v>
      </c>
      <c r="L9" s="27" t="n">
        <f aca="false">K9*G9</f>
        <v>0</v>
      </c>
      <c r="M9" s="27" t="n">
        <v>0</v>
      </c>
      <c r="N9" s="27" t="n">
        <f aca="false">M9*G9</f>
        <v>0</v>
      </c>
      <c r="O9" s="29" t="n">
        <v>40</v>
      </c>
      <c r="P9" s="30" t="n">
        <f aca="false">O9*G9</f>
        <v>0</v>
      </c>
    </row>
    <row r="10" customFormat="false" ht="39" hidden="false" customHeight="true" outlineLevel="1" collapsed="false">
      <c r="A10" s="21" t="n">
        <v>4</v>
      </c>
      <c r="B10" s="22" t="s">
        <v>23</v>
      </c>
      <c r="C10" s="31" t="s">
        <v>24</v>
      </c>
      <c r="D10" s="24" t="s">
        <v>19</v>
      </c>
      <c r="E10" s="32" t="n">
        <v>100</v>
      </c>
      <c r="F10" s="33"/>
      <c r="G10" s="33"/>
      <c r="H10" s="27" t="n">
        <f aca="false">E10*G10</f>
        <v>0</v>
      </c>
      <c r="I10" s="25" t="n">
        <v>0</v>
      </c>
      <c r="J10" s="27" t="n">
        <f aca="false">G10*I10</f>
        <v>0</v>
      </c>
      <c r="K10" s="28" t="n">
        <v>0</v>
      </c>
      <c r="L10" s="27" t="n">
        <f aca="false">K10*G10</f>
        <v>0</v>
      </c>
      <c r="M10" s="27" t="n">
        <v>0</v>
      </c>
      <c r="N10" s="27" t="n">
        <f aca="false">M10*G10</f>
        <v>0</v>
      </c>
      <c r="O10" s="29" t="n">
        <v>100</v>
      </c>
      <c r="P10" s="30" t="n">
        <f aca="false">O10*G10</f>
        <v>0</v>
      </c>
    </row>
    <row r="11" customFormat="false" ht="44.25" hidden="false" customHeight="true" outlineLevel="1" collapsed="false">
      <c r="A11" s="21" t="n">
        <v>5</v>
      </c>
      <c r="B11" s="22" t="s">
        <v>23</v>
      </c>
      <c r="C11" s="31" t="s">
        <v>25</v>
      </c>
      <c r="D11" s="24" t="s">
        <v>19</v>
      </c>
      <c r="E11" s="32" t="n">
        <v>360</v>
      </c>
      <c r="F11" s="33"/>
      <c r="G11" s="33"/>
      <c r="H11" s="27" t="n">
        <f aca="false">E11*G11</f>
        <v>0</v>
      </c>
      <c r="I11" s="25" t="n">
        <v>0</v>
      </c>
      <c r="J11" s="27" t="n">
        <f aca="false">G11*I11</f>
        <v>0</v>
      </c>
      <c r="K11" s="28" t="n">
        <v>0</v>
      </c>
      <c r="L11" s="27" t="n">
        <f aca="false">K11*G11</f>
        <v>0</v>
      </c>
      <c r="M11" s="27" t="n">
        <v>0</v>
      </c>
      <c r="N11" s="27" t="n">
        <f aca="false">M11*G11</f>
        <v>0</v>
      </c>
      <c r="O11" s="29" t="n">
        <v>360</v>
      </c>
      <c r="P11" s="30" t="n">
        <f aca="false">O11*G11</f>
        <v>0</v>
      </c>
    </row>
    <row r="12" customFormat="false" ht="57.75" hidden="false" customHeight="true" outlineLevel="1" collapsed="false">
      <c r="A12" s="21" t="n">
        <v>6</v>
      </c>
      <c r="B12" s="22" t="s">
        <v>23</v>
      </c>
      <c r="C12" s="31" t="s">
        <v>26</v>
      </c>
      <c r="D12" s="24" t="s">
        <v>19</v>
      </c>
      <c r="E12" s="32" t="n">
        <v>60</v>
      </c>
      <c r="F12" s="33"/>
      <c r="G12" s="33"/>
      <c r="H12" s="27" t="n">
        <f aca="false">E12*G12</f>
        <v>0</v>
      </c>
      <c r="I12" s="25" t="n">
        <v>0</v>
      </c>
      <c r="J12" s="27" t="n">
        <f aca="false">G12*I12</f>
        <v>0</v>
      </c>
      <c r="K12" s="28" t="n">
        <v>0</v>
      </c>
      <c r="L12" s="27" t="n">
        <f aca="false">K12*G12</f>
        <v>0</v>
      </c>
      <c r="M12" s="27" t="n">
        <v>0</v>
      </c>
      <c r="N12" s="27" t="n">
        <f aca="false">M12*G12</f>
        <v>0</v>
      </c>
      <c r="O12" s="29" t="n">
        <v>60</v>
      </c>
      <c r="P12" s="30" t="n">
        <f aca="false">O12*G12</f>
        <v>0</v>
      </c>
    </row>
    <row r="13" customFormat="false" ht="50.25" hidden="false" customHeight="true" outlineLevel="1" collapsed="false">
      <c r="A13" s="21" t="n">
        <v>7</v>
      </c>
      <c r="B13" s="22" t="s">
        <v>23</v>
      </c>
      <c r="C13" s="31" t="s">
        <v>27</v>
      </c>
      <c r="D13" s="24" t="s">
        <v>19</v>
      </c>
      <c r="E13" s="32" t="n">
        <v>40</v>
      </c>
      <c r="F13" s="33"/>
      <c r="G13" s="33"/>
      <c r="H13" s="27" t="n">
        <f aca="false">E13*G13</f>
        <v>0</v>
      </c>
      <c r="I13" s="25" t="n">
        <v>0</v>
      </c>
      <c r="J13" s="27" t="n">
        <f aca="false">G13*I13</f>
        <v>0</v>
      </c>
      <c r="K13" s="28" t="n">
        <v>0</v>
      </c>
      <c r="L13" s="27" t="n">
        <f aca="false">K13*G13</f>
        <v>0</v>
      </c>
      <c r="M13" s="27" t="n">
        <v>0</v>
      </c>
      <c r="N13" s="27" t="n">
        <f aca="false">M13*G13</f>
        <v>0</v>
      </c>
      <c r="O13" s="29" t="n">
        <v>40</v>
      </c>
      <c r="P13" s="30" t="n">
        <f aca="false">O13*G13</f>
        <v>0</v>
      </c>
    </row>
    <row r="14" customFormat="false" ht="48.75" hidden="false" customHeight="true" outlineLevel="1" collapsed="false">
      <c r="A14" s="21" t="n">
        <v>8</v>
      </c>
      <c r="B14" s="22" t="s">
        <v>28</v>
      </c>
      <c r="C14" s="31" t="s">
        <v>29</v>
      </c>
      <c r="D14" s="24" t="s">
        <v>19</v>
      </c>
      <c r="E14" s="32" t="n">
        <v>100</v>
      </c>
      <c r="F14" s="33"/>
      <c r="G14" s="33"/>
      <c r="H14" s="27" t="n">
        <f aca="false">E14*G14</f>
        <v>0</v>
      </c>
      <c r="I14" s="25" t="n">
        <v>0</v>
      </c>
      <c r="J14" s="27" t="n">
        <f aca="false">G14*I14</f>
        <v>0</v>
      </c>
      <c r="K14" s="28" t="n">
        <v>0</v>
      </c>
      <c r="L14" s="27" t="n">
        <f aca="false">K14*G14</f>
        <v>0</v>
      </c>
      <c r="M14" s="27" t="n">
        <v>0</v>
      </c>
      <c r="N14" s="27" t="n">
        <f aca="false">M14*G14</f>
        <v>0</v>
      </c>
      <c r="O14" s="29" t="n">
        <v>100</v>
      </c>
      <c r="P14" s="30" t="n">
        <f aca="false">O14*G14</f>
        <v>0</v>
      </c>
    </row>
    <row r="15" customFormat="false" ht="62.25" hidden="false" customHeight="true" outlineLevel="1" collapsed="false">
      <c r="A15" s="21" t="n">
        <v>9</v>
      </c>
      <c r="B15" s="22" t="s">
        <v>28</v>
      </c>
      <c r="C15" s="31" t="s">
        <v>30</v>
      </c>
      <c r="D15" s="24" t="s">
        <v>19</v>
      </c>
      <c r="E15" s="32" t="n">
        <v>573</v>
      </c>
      <c r="F15" s="33"/>
      <c r="G15" s="33"/>
      <c r="H15" s="27" t="n">
        <f aca="false">E15*G15</f>
        <v>0</v>
      </c>
      <c r="I15" s="32" t="n">
        <v>108</v>
      </c>
      <c r="J15" s="27" t="n">
        <f aca="false">G15*I15</f>
        <v>0</v>
      </c>
      <c r="K15" s="28" t="n">
        <v>0</v>
      </c>
      <c r="L15" s="27" t="n">
        <f aca="false">K15*G15</f>
        <v>0</v>
      </c>
      <c r="M15" s="27" t="n">
        <v>0</v>
      </c>
      <c r="N15" s="27" t="n">
        <f aca="false">M15*G15</f>
        <v>0</v>
      </c>
      <c r="O15" s="29" t="n">
        <v>465</v>
      </c>
      <c r="P15" s="30" t="n">
        <f aca="false">O15*G15</f>
        <v>0</v>
      </c>
    </row>
    <row r="16" customFormat="false" ht="75" hidden="false" customHeight="true" outlineLevel="1" collapsed="false">
      <c r="A16" s="21" t="n">
        <v>10</v>
      </c>
      <c r="B16" s="22" t="s">
        <v>28</v>
      </c>
      <c r="C16" s="31" t="s">
        <v>31</v>
      </c>
      <c r="D16" s="24" t="s">
        <v>19</v>
      </c>
      <c r="E16" s="32" t="n">
        <v>145</v>
      </c>
      <c r="F16" s="33"/>
      <c r="G16" s="33"/>
      <c r="H16" s="27" t="n">
        <f aca="false">E16*G16</f>
        <v>0</v>
      </c>
      <c r="I16" s="32" t="n">
        <v>0</v>
      </c>
      <c r="J16" s="27" t="n">
        <v>0</v>
      </c>
      <c r="K16" s="28" t="n">
        <v>0</v>
      </c>
      <c r="L16" s="27" t="n">
        <f aca="false">K16*G16</f>
        <v>0</v>
      </c>
      <c r="M16" s="27" t="n">
        <v>0</v>
      </c>
      <c r="N16" s="27" t="n">
        <f aca="false">M16*G16</f>
        <v>0</v>
      </c>
      <c r="O16" s="29" t="n">
        <v>145</v>
      </c>
      <c r="P16" s="30" t="n">
        <f aca="false">O16*G16</f>
        <v>0</v>
      </c>
    </row>
    <row r="17" customFormat="false" ht="18.75" hidden="false" customHeight="true" outlineLevel="1" collapsed="false">
      <c r="A17" s="21" t="n">
        <v>11</v>
      </c>
      <c r="B17" s="22" t="s">
        <v>28</v>
      </c>
      <c r="C17" s="31" t="s">
        <v>32</v>
      </c>
      <c r="D17" s="24" t="s">
        <v>19</v>
      </c>
      <c r="E17" s="32" t="n">
        <v>204</v>
      </c>
      <c r="F17" s="33"/>
      <c r="G17" s="33"/>
      <c r="H17" s="27" t="n">
        <f aca="false">E17*G17</f>
        <v>0</v>
      </c>
      <c r="I17" s="32" t="n">
        <v>154</v>
      </c>
      <c r="J17" s="27" t="n">
        <f aca="false">G17*I17</f>
        <v>0</v>
      </c>
      <c r="K17" s="28" t="n">
        <v>0</v>
      </c>
      <c r="L17" s="27" t="n">
        <f aca="false">K17*G17</f>
        <v>0</v>
      </c>
      <c r="M17" s="27" t="n">
        <v>0</v>
      </c>
      <c r="N17" s="27" t="n">
        <f aca="false">M17*G17</f>
        <v>0</v>
      </c>
      <c r="O17" s="29" t="n">
        <v>50</v>
      </c>
      <c r="P17" s="30" t="n">
        <f aca="false">O17*G17</f>
        <v>0</v>
      </c>
    </row>
    <row r="18" customFormat="false" ht="63.75" hidden="false" customHeight="true" outlineLevel="1" collapsed="false">
      <c r="A18" s="21" t="n">
        <v>12</v>
      </c>
      <c r="B18" s="22" t="s">
        <v>33</v>
      </c>
      <c r="C18" s="31" t="s">
        <v>34</v>
      </c>
      <c r="D18" s="24" t="s">
        <v>19</v>
      </c>
      <c r="E18" s="32" t="n">
        <v>8</v>
      </c>
      <c r="F18" s="33"/>
      <c r="G18" s="33"/>
      <c r="H18" s="27" t="n">
        <f aca="false">E18*G18</f>
        <v>0</v>
      </c>
      <c r="I18" s="32" t="s">
        <v>35</v>
      </c>
      <c r="J18" s="27" t="n">
        <v>0</v>
      </c>
      <c r="K18" s="28" t="n">
        <v>0</v>
      </c>
      <c r="L18" s="27" t="n">
        <f aca="false">K18*G18</f>
        <v>0</v>
      </c>
      <c r="M18" s="27" t="n">
        <v>0</v>
      </c>
      <c r="N18" s="27" t="n">
        <f aca="false">M18*G18</f>
        <v>0</v>
      </c>
      <c r="O18" s="29" t="n">
        <v>8</v>
      </c>
      <c r="P18" s="30" t="n">
        <f aca="false">O18*G18</f>
        <v>0</v>
      </c>
    </row>
    <row r="19" customFormat="false" ht="38.25" hidden="false" customHeight="true" outlineLevel="1" collapsed="false">
      <c r="A19" s="21" t="n">
        <v>13</v>
      </c>
      <c r="B19" s="22" t="s">
        <v>36</v>
      </c>
      <c r="C19" s="31" t="s">
        <v>37</v>
      </c>
      <c r="D19" s="24" t="s">
        <v>19</v>
      </c>
      <c r="E19" s="32" t="n">
        <v>1399</v>
      </c>
      <c r="F19" s="33"/>
      <c r="G19" s="33"/>
      <c r="H19" s="27" t="n">
        <f aca="false">E19*G19</f>
        <v>0</v>
      </c>
      <c r="I19" s="32" t="n">
        <v>14</v>
      </c>
      <c r="J19" s="27" t="n">
        <f aca="false">G19*I19</f>
        <v>0</v>
      </c>
      <c r="K19" s="28" t="n">
        <v>0</v>
      </c>
      <c r="L19" s="27" t="n">
        <f aca="false">K19*G19</f>
        <v>0</v>
      </c>
      <c r="M19" s="27" t="n">
        <v>0</v>
      </c>
      <c r="N19" s="27" t="n">
        <f aca="false">M19*G19</f>
        <v>0</v>
      </c>
      <c r="O19" s="29" t="n">
        <v>1385</v>
      </c>
      <c r="P19" s="30" t="n">
        <f aca="false">O19*G19</f>
        <v>0</v>
      </c>
    </row>
    <row r="20" customFormat="false" ht="36.75" hidden="false" customHeight="true" outlineLevel="1" collapsed="false">
      <c r="A20" s="21" t="n">
        <v>14</v>
      </c>
      <c r="B20" s="22" t="s">
        <v>36</v>
      </c>
      <c r="C20" s="31" t="s">
        <v>38</v>
      </c>
      <c r="D20" s="24" t="s">
        <v>19</v>
      </c>
      <c r="E20" s="32" t="n">
        <v>40</v>
      </c>
      <c r="F20" s="33"/>
      <c r="G20" s="33"/>
      <c r="H20" s="27" t="n">
        <f aca="false">E20*G20</f>
        <v>0</v>
      </c>
      <c r="I20" s="32" t="n">
        <v>0</v>
      </c>
      <c r="J20" s="27" t="n">
        <f aca="false">G20*I20</f>
        <v>0</v>
      </c>
      <c r="K20" s="28" t="n">
        <v>0</v>
      </c>
      <c r="L20" s="27" t="n">
        <f aca="false">K20*G20</f>
        <v>0</v>
      </c>
      <c r="M20" s="27" t="n">
        <v>0</v>
      </c>
      <c r="N20" s="27" t="n">
        <f aca="false">M20*G20</f>
        <v>0</v>
      </c>
      <c r="O20" s="29" t="n">
        <v>40</v>
      </c>
      <c r="P20" s="30" t="n">
        <f aca="false">O20*G20</f>
        <v>0</v>
      </c>
    </row>
    <row r="21" customFormat="false" ht="28.5" hidden="false" customHeight="true" outlineLevel="1" collapsed="false">
      <c r="A21" s="21" t="n">
        <v>15</v>
      </c>
      <c r="B21" s="22" t="s">
        <v>36</v>
      </c>
      <c r="C21" s="31" t="s">
        <v>39</v>
      </c>
      <c r="D21" s="24" t="s">
        <v>19</v>
      </c>
      <c r="E21" s="32" t="n">
        <v>550</v>
      </c>
      <c r="F21" s="33"/>
      <c r="G21" s="33"/>
      <c r="H21" s="27" t="n">
        <f aca="false">E21*G21</f>
        <v>0</v>
      </c>
      <c r="I21" s="32" t="n">
        <v>0</v>
      </c>
      <c r="J21" s="27" t="n">
        <f aca="false">G21*I21</f>
        <v>0</v>
      </c>
      <c r="K21" s="28" t="n">
        <v>0</v>
      </c>
      <c r="L21" s="27" t="n">
        <f aca="false">K21*G21</f>
        <v>0</v>
      </c>
      <c r="M21" s="27" t="n">
        <v>0</v>
      </c>
      <c r="N21" s="27" t="n">
        <f aca="false">M21*G21</f>
        <v>0</v>
      </c>
      <c r="O21" s="29" t="n">
        <v>550</v>
      </c>
      <c r="P21" s="30" t="n">
        <f aca="false">O21*G21</f>
        <v>0</v>
      </c>
    </row>
    <row r="22" customFormat="false" ht="39" hidden="false" customHeight="true" outlineLevel="1" collapsed="false">
      <c r="A22" s="21" t="n">
        <v>16</v>
      </c>
      <c r="B22" s="22" t="s">
        <v>36</v>
      </c>
      <c r="C22" s="31" t="s">
        <v>40</v>
      </c>
      <c r="D22" s="24" t="s">
        <v>19</v>
      </c>
      <c r="E22" s="32" t="n">
        <v>50</v>
      </c>
      <c r="F22" s="33"/>
      <c r="G22" s="33"/>
      <c r="H22" s="27" t="n">
        <f aca="false">E22*G22</f>
        <v>0</v>
      </c>
      <c r="I22" s="32" t="n">
        <v>0</v>
      </c>
      <c r="J22" s="27" t="n">
        <f aca="false">G22*I22</f>
        <v>0</v>
      </c>
      <c r="K22" s="28" t="n">
        <v>0</v>
      </c>
      <c r="L22" s="27" t="n">
        <f aca="false">K22*G22</f>
        <v>0</v>
      </c>
      <c r="M22" s="27" t="n">
        <v>0</v>
      </c>
      <c r="N22" s="27" t="n">
        <f aca="false">M22*G22</f>
        <v>0</v>
      </c>
      <c r="O22" s="29" t="n">
        <v>50</v>
      </c>
      <c r="P22" s="30" t="n">
        <f aca="false">O22*G22</f>
        <v>0</v>
      </c>
    </row>
    <row r="23" customFormat="false" ht="63.75" hidden="false" customHeight="true" outlineLevel="1" collapsed="false">
      <c r="A23" s="21" t="n">
        <v>17</v>
      </c>
      <c r="B23" s="22" t="s">
        <v>41</v>
      </c>
      <c r="C23" s="23" t="s">
        <v>42</v>
      </c>
      <c r="D23" s="24" t="s">
        <v>19</v>
      </c>
      <c r="E23" s="25" t="n">
        <v>20</v>
      </c>
      <c r="F23" s="26"/>
      <c r="G23" s="26"/>
      <c r="H23" s="27" t="n">
        <f aca="false">E23*G23</f>
        <v>0</v>
      </c>
      <c r="I23" s="32" t="n">
        <v>0</v>
      </c>
      <c r="J23" s="27" t="n">
        <f aca="false">G23*I23</f>
        <v>0</v>
      </c>
      <c r="K23" s="28" t="n">
        <v>0</v>
      </c>
      <c r="L23" s="27" t="n">
        <f aca="false">K23*G23</f>
        <v>0</v>
      </c>
      <c r="M23" s="27" t="n">
        <v>0</v>
      </c>
      <c r="N23" s="27" t="n">
        <f aca="false">M23*G23</f>
        <v>0</v>
      </c>
      <c r="O23" s="29" t="n">
        <v>20</v>
      </c>
      <c r="P23" s="30" t="n">
        <f aca="false">O23*G23</f>
        <v>0</v>
      </c>
    </row>
    <row r="24" customFormat="false" ht="55.5" hidden="false" customHeight="true" outlineLevel="1" collapsed="false">
      <c r="A24" s="21" t="n">
        <v>18</v>
      </c>
      <c r="B24" s="22" t="s">
        <v>43</v>
      </c>
      <c r="C24" s="31" t="s">
        <v>44</v>
      </c>
      <c r="D24" s="24" t="s">
        <v>19</v>
      </c>
      <c r="E24" s="32" t="n">
        <v>80</v>
      </c>
      <c r="F24" s="33"/>
      <c r="G24" s="33"/>
      <c r="H24" s="27" t="n">
        <f aca="false">E24*G24</f>
        <v>0</v>
      </c>
      <c r="I24" s="32" t="n">
        <v>80</v>
      </c>
      <c r="J24" s="27" t="n">
        <f aca="false">G24*I24</f>
        <v>0</v>
      </c>
      <c r="K24" s="28" t="n">
        <v>0</v>
      </c>
      <c r="L24" s="27" t="n">
        <f aca="false">K24*G24</f>
        <v>0</v>
      </c>
      <c r="M24" s="27" t="n">
        <v>0</v>
      </c>
      <c r="N24" s="27" t="n">
        <f aca="false">M24*G24</f>
        <v>0</v>
      </c>
      <c r="O24" s="34" t="n">
        <v>0</v>
      </c>
      <c r="P24" s="30" t="n">
        <v>0</v>
      </c>
    </row>
    <row r="25" customFormat="false" ht="63.75" hidden="false" customHeight="true" outlineLevel="1" collapsed="false">
      <c r="A25" s="21" t="n">
        <v>19</v>
      </c>
      <c r="B25" s="22" t="s">
        <v>43</v>
      </c>
      <c r="C25" s="31" t="s">
        <v>45</v>
      </c>
      <c r="D25" s="24" t="s">
        <v>19</v>
      </c>
      <c r="E25" s="32" t="n">
        <v>50</v>
      </c>
      <c r="F25" s="33"/>
      <c r="G25" s="33"/>
      <c r="H25" s="27" t="n">
        <f aca="false">E25*G25</f>
        <v>0</v>
      </c>
      <c r="I25" s="32" t="n">
        <v>50</v>
      </c>
      <c r="J25" s="27" t="n">
        <f aca="false">G25*I25</f>
        <v>0</v>
      </c>
      <c r="K25" s="28" t="n">
        <v>0</v>
      </c>
      <c r="L25" s="27" t="n">
        <f aca="false">K25*G25</f>
        <v>0</v>
      </c>
      <c r="M25" s="27" t="n">
        <v>0</v>
      </c>
      <c r="N25" s="27" t="n">
        <f aca="false">M25*G25</f>
        <v>0</v>
      </c>
      <c r="O25" s="34" t="n">
        <v>0</v>
      </c>
      <c r="P25" s="30" t="n">
        <v>0</v>
      </c>
    </row>
    <row r="26" customFormat="false" ht="57" hidden="false" customHeight="true" outlineLevel="1" collapsed="false">
      <c r="A26" s="21" t="n">
        <v>20</v>
      </c>
      <c r="B26" s="22" t="s">
        <v>43</v>
      </c>
      <c r="C26" s="31" t="s">
        <v>46</v>
      </c>
      <c r="D26" s="24" t="s">
        <v>19</v>
      </c>
      <c r="E26" s="35" t="n">
        <v>50</v>
      </c>
      <c r="F26" s="33"/>
      <c r="G26" s="33"/>
      <c r="H26" s="27" t="n">
        <f aca="false">E26*G26</f>
        <v>0</v>
      </c>
      <c r="I26" s="32" t="n">
        <v>50</v>
      </c>
      <c r="J26" s="27" t="n">
        <f aca="false">G26*I26</f>
        <v>0</v>
      </c>
      <c r="K26" s="28" t="n">
        <v>0</v>
      </c>
      <c r="L26" s="27" t="n">
        <f aca="false">K26*G26</f>
        <v>0</v>
      </c>
      <c r="M26" s="27" t="n">
        <v>0</v>
      </c>
      <c r="N26" s="27" t="n">
        <f aca="false">M26*G26</f>
        <v>0</v>
      </c>
      <c r="O26" s="34" t="n">
        <v>0</v>
      </c>
      <c r="P26" s="30" t="n">
        <v>0</v>
      </c>
    </row>
    <row r="27" customFormat="false" ht="61.5" hidden="false" customHeight="true" outlineLevel="1" collapsed="false">
      <c r="A27" s="21" t="n">
        <v>21</v>
      </c>
      <c r="B27" s="22" t="s">
        <v>47</v>
      </c>
      <c r="C27" s="31" t="s">
        <v>48</v>
      </c>
      <c r="D27" s="24" t="s">
        <v>19</v>
      </c>
      <c r="E27" s="35" t="n">
        <v>10</v>
      </c>
      <c r="F27" s="33"/>
      <c r="G27" s="33"/>
      <c r="H27" s="27" t="n">
        <f aca="false">E27*G27</f>
        <v>0</v>
      </c>
      <c r="I27" s="36" t="n">
        <v>0</v>
      </c>
      <c r="J27" s="27" t="n">
        <f aca="false">G27*I27</f>
        <v>0</v>
      </c>
      <c r="K27" s="28" t="n">
        <v>0</v>
      </c>
      <c r="L27" s="27" t="n">
        <f aca="false">K27*G27</f>
        <v>0</v>
      </c>
      <c r="M27" s="27" t="n">
        <v>0</v>
      </c>
      <c r="N27" s="27" t="n">
        <f aca="false">M27*G27</f>
        <v>0</v>
      </c>
      <c r="O27" s="35" t="n">
        <v>10</v>
      </c>
      <c r="P27" s="30" t="n">
        <f aca="false">O27*G27</f>
        <v>0</v>
      </c>
    </row>
    <row r="28" customFormat="false" ht="68.25" hidden="false" customHeight="true" outlineLevel="1" collapsed="false">
      <c r="A28" s="21" t="n">
        <v>22</v>
      </c>
      <c r="B28" s="22" t="s">
        <v>47</v>
      </c>
      <c r="C28" s="31" t="s">
        <v>49</v>
      </c>
      <c r="D28" s="24" t="s">
        <v>19</v>
      </c>
      <c r="E28" s="35" t="n">
        <v>100</v>
      </c>
      <c r="F28" s="33"/>
      <c r="G28" s="33"/>
      <c r="H28" s="27" t="n">
        <f aca="false">E28*G28</f>
        <v>0</v>
      </c>
      <c r="I28" s="36" t="n">
        <v>0</v>
      </c>
      <c r="J28" s="27" t="n">
        <f aca="false">G28*I28</f>
        <v>0</v>
      </c>
      <c r="K28" s="28" t="n">
        <v>0</v>
      </c>
      <c r="L28" s="27" t="n">
        <f aca="false">K28*G28</f>
        <v>0</v>
      </c>
      <c r="M28" s="27" t="n">
        <v>0</v>
      </c>
      <c r="N28" s="27" t="n">
        <f aca="false">M28*G28</f>
        <v>0</v>
      </c>
      <c r="O28" s="35" t="n">
        <v>100</v>
      </c>
      <c r="P28" s="30" t="n">
        <f aca="false">O28*G28</f>
        <v>0</v>
      </c>
    </row>
    <row r="29" customFormat="false" ht="57" hidden="false" customHeight="true" outlineLevel="1" collapsed="false">
      <c r="A29" s="21" t="n">
        <v>23</v>
      </c>
      <c r="B29" s="22" t="s">
        <v>50</v>
      </c>
      <c r="C29" s="31" t="s">
        <v>51</v>
      </c>
      <c r="D29" s="24" t="s">
        <v>19</v>
      </c>
      <c r="E29" s="35" t="n">
        <v>9</v>
      </c>
      <c r="F29" s="33"/>
      <c r="G29" s="33"/>
      <c r="H29" s="27" t="n">
        <f aca="false">E29*G29</f>
        <v>0</v>
      </c>
      <c r="I29" s="32" t="n">
        <v>9</v>
      </c>
      <c r="J29" s="27" t="n">
        <f aca="false">G29*I29</f>
        <v>0</v>
      </c>
      <c r="K29" s="28" t="n">
        <v>0</v>
      </c>
      <c r="L29" s="27" t="n">
        <f aca="false">K29*G29</f>
        <v>0</v>
      </c>
      <c r="M29" s="27" t="n">
        <v>0</v>
      </c>
      <c r="N29" s="27" t="n">
        <f aca="false">M29*G29</f>
        <v>0</v>
      </c>
      <c r="O29" s="34" t="n">
        <v>0</v>
      </c>
      <c r="P29" s="30" t="n">
        <v>0</v>
      </c>
    </row>
    <row r="30" customFormat="false" ht="60.75" hidden="false" customHeight="true" outlineLevel="1" collapsed="false">
      <c r="A30" s="21" t="n">
        <v>24</v>
      </c>
      <c r="B30" s="22" t="s">
        <v>52</v>
      </c>
      <c r="C30" s="31" t="s">
        <v>53</v>
      </c>
      <c r="D30" s="24" t="s">
        <v>19</v>
      </c>
      <c r="E30" s="35" t="n">
        <v>10</v>
      </c>
      <c r="F30" s="33"/>
      <c r="G30" s="33"/>
      <c r="H30" s="27" t="n">
        <f aca="false">E30*G30</f>
        <v>0</v>
      </c>
      <c r="I30" s="34" t="n">
        <v>0</v>
      </c>
      <c r="J30" s="27" t="n">
        <v>0</v>
      </c>
      <c r="K30" s="28" t="n">
        <v>0</v>
      </c>
      <c r="L30" s="27" t="n">
        <f aca="false">K30*G30</f>
        <v>0</v>
      </c>
      <c r="M30" s="27" t="n">
        <v>0</v>
      </c>
      <c r="N30" s="27" t="n">
        <f aca="false">M30*G30</f>
        <v>0</v>
      </c>
      <c r="O30" s="35" t="n">
        <v>10</v>
      </c>
      <c r="P30" s="30" t="n">
        <f aca="false">O30*G30</f>
        <v>0</v>
      </c>
    </row>
    <row r="31" customFormat="false" ht="51" hidden="false" customHeight="true" outlineLevel="1" collapsed="false">
      <c r="A31" s="21" t="n">
        <v>25</v>
      </c>
      <c r="B31" s="22" t="s">
        <v>54</v>
      </c>
      <c r="C31" s="31" t="s">
        <v>55</v>
      </c>
      <c r="D31" s="24" t="s">
        <v>19</v>
      </c>
      <c r="E31" s="35" t="n">
        <v>30</v>
      </c>
      <c r="F31" s="33"/>
      <c r="G31" s="33"/>
      <c r="H31" s="27" t="n">
        <f aca="false">E31*G31</f>
        <v>0</v>
      </c>
      <c r="I31" s="32" t="n">
        <v>30</v>
      </c>
      <c r="J31" s="27" t="n">
        <f aca="false">G31*I31</f>
        <v>0</v>
      </c>
      <c r="K31" s="28" t="n">
        <v>0</v>
      </c>
      <c r="L31" s="27" t="n">
        <f aca="false">K31*G31</f>
        <v>0</v>
      </c>
      <c r="M31" s="27" t="n">
        <v>0</v>
      </c>
      <c r="N31" s="27" t="n">
        <f aca="false">M31*G31</f>
        <v>0</v>
      </c>
      <c r="O31" s="34" t="n">
        <v>0</v>
      </c>
      <c r="P31" s="30" t="n">
        <v>0</v>
      </c>
    </row>
    <row r="32" customFormat="false" ht="44.25" hidden="false" customHeight="true" outlineLevel="1" collapsed="false">
      <c r="A32" s="21" t="n">
        <v>26</v>
      </c>
      <c r="B32" s="22" t="s">
        <v>54</v>
      </c>
      <c r="C32" s="31" t="s">
        <v>56</v>
      </c>
      <c r="D32" s="24" t="s">
        <v>19</v>
      </c>
      <c r="E32" s="35" t="n">
        <v>77</v>
      </c>
      <c r="F32" s="33"/>
      <c r="G32" s="33"/>
      <c r="H32" s="27" t="n">
        <f aca="false">E32*G32</f>
        <v>0</v>
      </c>
      <c r="I32" s="32" t="n">
        <v>77</v>
      </c>
      <c r="J32" s="27" t="n">
        <f aca="false">G32*I32</f>
        <v>0</v>
      </c>
      <c r="K32" s="28" t="n">
        <v>0</v>
      </c>
      <c r="L32" s="27" t="n">
        <f aca="false">K32*G32</f>
        <v>0</v>
      </c>
      <c r="M32" s="27" t="n">
        <v>0</v>
      </c>
      <c r="N32" s="27" t="n">
        <f aca="false">M32*G32</f>
        <v>0</v>
      </c>
      <c r="O32" s="35" t="n">
        <v>0</v>
      </c>
      <c r="P32" s="30" t="n">
        <v>0</v>
      </c>
    </row>
    <row r="33" customFormat="false" ht="44.25" hidden="false" customHeight="true" outlineLevel="1" collapsed="false">
      <c r="A33" s="21" t="n">
        <v>27</v>
      </c>
      <c r="B33" s="22" t="s">
        <v>57</v>
      </c>
      <c r="C33" s="31" t="s">
        <v>58</v>
      </c>
      <c r="D33" s="24" t="s">
        <v>19</v>
      </c>
      <c r="E33" s="35" t="n">
        <v>2</v>
      </c>
      <c r="F33" s="33"/>
      <c r="G33" s="33"/>
      <c r="H33" s="27" t="n">
        <f aca="false">E33*G33</f>
        <v>0</v>
      </c>
      <c r="I33" s="36" t="n">
        <v>0</v>
      </c>
      <c r="J33" s="27" t="n">
        <f aca="false">G33*I33</f>
        <v>0</v>
      </c>
      <c r="K33" s="28" t="n">
        <v>0</v>
      </c>
      <c r="L33" s="27" t="n">
        <f aca="false">K33*G33</f>
        <v>0</v>
      </c>
      <c r="M33" s="27" t="n">
        <v>0</v>
      </c>
      <c r="N33" s="27" t="n">
        <f aca="false">M33*G33</f>
        <v>0</v>
      </c>
      <c r="O33" s="35" t="n">
        <v>2</v>
      </c>
      <c r="P33" s="30" t="n">
        <f aca="false">O33*G33</f>
        <v>0</v>
      </c>
    </row>
    <row r="34" customFormat="false" ht="71.25" hidden="false" customHeight="true" outlineLevel="1" collapsed="false">
      <c r="A34" s="21" t="n">
        <v>28</v>
      </c>
      <c r="B34" s="22" t="s">
        <v>59</v>
      </c>
      <c r="C34" s="31" t="s">
        <v>60</v>
      </c>
      <c r="D34" s="24" t="s">
        <v>19</v>
      </c>
      <c r="E34" s="35" t="n">
        <v>5</v>
      </c>
      <c r="F34" s="33"/>
      <c r="G34" s="33"/>
      <c r="H34" s="27" t="n">
        <f aca="false">E34*G34</f>
        <v>0</v>
      </c>
      <c r="I34" s="36" t="n">
        <v>0</v>
      </c>
      <c r="J34" s="27" t="n">
        <f aca="false">G34*I34</f>
        <v>0</v>
      </c>
      <c r="K34" s="28" t="n">
        <v>0</v>
      </c>
      <c r="L34" s="27" t="n">
        <f aca="false">K34*G34</f>
        <v>0</v>
      </c>
      <c r="M34" s="27" t="n">
        <v>0</v>
      </c>
      <c r="N34" s="27" t="n">
        <f aca="false">M34*G34</f>
        <v>0</v>
      </c>
      <c r="O34" s="35" t="n">
        <v>5</v>
      </c>
      <c r="P34" s="30" t="n">
        <f aca="false">O34*G34</f>
        <v>0</v>
      </c>
    </row>
    <row r="35" customFormat="false" ht="43.5" hidden="false" customHeight="true" outlineLevel="1" collapsed="false">
      <c r="A35" s="21" t="n">
        <v>29</v>
      </c>
      <c r="B35" s="22" t="s">
        <v>61</v>
      </c>
      <c r="C35" s="31" t="s">
        <v>62</v>
      </c>
      <c r="D35" s="24" t="s">
        <v>19</v>
      </c>
      <c r="E35" s="35" t="n">
        <v>10</v>
      </c>
      <c r="F35" s="33"/>
      <c r="G35" s="33"/>
      <c r="H35" s="27" t="n">
        <f aca="false">E35*G35</f>
        <v>0</v>
      </c>
      <c r="I35" s="36" t="n">
        <v>0</v>
      </c>
      <c r="J35" s="27" t="n">
        <f aca="false">G35*I35</f>
        <v>0</v>
      </c>
      <c r="K35" s="28" t="n">
        <v>0</v>
      </c>
      <c r="L35" s="27" t="n">
        <f aca="false">K35*G35</f>
        <v>0</v>
      </c>
      <c r="M35" s="27" t="n">
        <v>0</v>
      </c>
      <c r="N35" s="27" t="n">
        <f aca="false">M35*G35</f>
        <v>0</v>
      </c>
      <c r="O35" s="35" t="n">
        <v>10</v>
      </c>
      <c r="P35" s="30" t="n">
        <f aca="false">O35*G35</f>
        <v>0</v>
      </c>
    </row>
    <row r="36" customFormat="false" ht="39" hidden="false" customHeight="true" outlineLevel="1" collapsed="false">
      <c r="A36" s="21" t="n">
        <v>30</v>
      </c>
      <c r="B36" s="22" t="s">
        <v>63</v>
      </c>
      <c r="C36" s="31" t="s">
        <v>64</v>
      </c>
      <c r="D36" s="24" t="s">
        <v>19</v>
      </c>
      <c r="E36" s="35" t="n">
        <v>27</v>
      </c>
      <c r="F36" s="33"/>
      <c r="G36" s="33"/>
      <c r="H36" s="27" t="n">
        <f aca="false">E36*G36</f>
        <v>0</v>
      </c>
      <c r="I36" s="32" t="n">
        <v>27</v>
      </c>
      <c r="J36" s="27" t="n">
        <f aca="false">G36*I36</f>
        <v>0</v>
      </c>
      <c r="K36" s="28" t="n">
        <v>0</v>
      </c>
      <c r="L36" s="27" t="n">
        <f aca="false">K36*G36</f>
        <v>0</v>
      </c>
      <c r="M36" s="27" t="n">
        <v>0</v>
      </c>
      <c r="N36" s="27" t="n">
        <f aca="false">M36*G36</f>
        <v>0</v>
      </c>
      <c r="O36" s="35" t="s">
        <v>35</v>
      </c>
      <c r="P36" s="30" t="n">
        <v>0</v>
      </c>
    </row>
    <row r="37" customFormat="false" ht="28.5" hidden="false" customHeight="true" outlineLevel="1" collapsed="false">
      <c r="A37" s="21" t="n">
        <v>31</v>
      </c>
      <c r="B37" s="22" t="s">
        <v>65</v>
      </c>
      <c r="C37" s="31" t="s">
        <v>66</v>
      </c>
      <c r="D37" s="24" t="s">
        <v>19</v>
      </c>
      <c r="E37" s="35" t="n">
        <v>12</v>
      </c>
      <c r="F37" s="33"/>
      <c r="G37" s="33"/>
      <c r="H37" s="27" t="n">
        <f aca="false">E37*G37</f>
        <v>0</v>
      </c>
      <c r="I37" s="32" t="n">
        <v>12</v>
      </c>
      <c r="J37" s="27" t="n">
        <f aca="false">G37*I37</f>
        <v>0</v>
      </c>
      <c r="K37" s="28" t="n">
        <v>0</v>
      </c>
      <c r="L37" s="27" t="n">
        <f aca="false">K37*G37</f>
        <v>0</v>
      </c>
      <c r="M37" s="27" t="n">
        <v>0</v>
      </c>
      <c r="N37" s="27" t="n">
        <f aca="false">M37*G37</f>
        <v>0</v>
      </c>
      <c r="O37" s="35" t="s">
        <v>35</v>
      </c>
      <c r="P37" s="30" t="n">
        <v>0</v>
      </c>
    </row>
    <row r="38" customFormat="false" ht="51.75" hidden="false" customHeight="true" outlineLevel="1" collapsed="false">
      <c r="A38" s="21" t="n">
        <v>32</v>
      </c>
      <c r="B38" s="22" t="s">
        <v>67</v>
      </c>
      <c r="C38" s="31" t="s">
        <v>68</v>
      </c>
      <c r="D38" s="24" t="s">
        <v>19</v>
      </c>
      <c r="E38" s="35" t="n">
        <v>3</v>
      </c>
      <c r="F38" s="33"/>
      <c r="G38" s="33"/>
      <c r="H38" s="27" t="n">
        <f aca="false">E38*G38</f>
        <v>0</v>
      </c>
      <c r="I38" s="36" t="n">
        <v>0</v>
      </c>
      <c r="J38" s="27" t="n">
        <f aca="false">G38*I38</f>
        <v>0</v>
      </c>
      <c r="K38" s="28" t="n">
        <v>0</v>
      </c>
      <c r="L38" s="27" t="n">
        <f aca="false">K38*G38</f>
        <v>0</v>
      </c>
      <c r="M38" s="27" t="n">
        <v>0</v>
      </c>
      <c r="N38" s="27" t="n">
        <f aca="false">M38*G38</f>
        <v>0</v>
      </c>
      <c r="O38" s="35" t="n">
        <v>3</v>
      </c>
      <c r="P38" s="30" t="n">
        <f aca="false">O38*G38</f>
        <v>0</v>
      </c>
    </row>
    <row r="39" customFormat="false" ht="48.75" hidden="false" customHeight="true" outlineLevel="1" collapsed="false">
      <c r="A39" s="21" t="n">
        <v>33</v>
      </c>
      <c r="B39" s="22" t="s">
        <v>69</v>
      </c>
      <c r="C39" s="31" t="s">
        <v>70</v>
      </c>
      <c r="D39" s="24" t="s">
        <v>19</v>
      </c>
      <c r="E39" s="35" t="n">
        <v>3</v>
      </c>
      <c r="F39" s="33"/>
      <c r="G39" s="33"/>
      <c r="H39" s="27" t="n">
        <f aca="false">E39*G39</f>
        <v>0</v>
      </c>
      <c r="I39" s="36" t="n">
        <v>0</v>
      </c>
      <c r="J39" s="27" t="n">
        <f aca="false">G39*I39</f>
        <v>0</v>
      </c>
      <c r="K39" s="28" t="n">
        <v>0</v>
      </c>
      <c r="L39" s="27" t="n">
        <f aca="false">K39*G39</f>
        <v>0</v>
      </c>
      <c r="M39" s="27" t="n">
        <v>0</v>
      </c>
      <c r="N39" s="27" t="n">
        <f aca="false">M39*G39</f>
        <v>0</v>
      </c>
      <c r="O39" s="35" t="n">
        <v>3</v>
      </c>
      <c r="P39" s="30" t="n">
        <f aca="false">O39*G39</f>
        <v>0</v>
      </c>
    </row>
    <row r="40" customFormat="false" ht="55.5" hidden="false" customHeight="true" outlineLevel="1" collapsed="false">
      <c r="A40" s="21" t="n">
        <v>34</v>
      </c>
      <c r="B40" s="22" t="s">
        <v>71</v>
      </c>
      <c r="C40" s="31" t="s">
        <v>72</v>
      </c>
      <c r="D40" s="24" t="s">
        <v>19</v>
      </c>
      <c r="E40" s="35" t="n">
        <v>200</v>
      </c>
      <c r="F40" s="33"/>
      <c r="G40" s="33"/>
      <c r="H40" s="27" t="n">
        <f aca="false">E40*G40</f>
        <v>0</v>
      </c>
      <c r="I40" s="36" t="n">
        <v>0</v>
      </c>
      <c r="J40" s="27" t="n">
        <f aca="false">G40*I40</f>
        <v>0</v>
      </c>
      <c r="K40" s="28" t="n">
        <v>0</v>
      </c>
      <c r="L40" s="27" t="n">
        <f aca="false">K40*G40</f>
        <v>0</v>
      </c>
      <c r="M40" s="27" t="n">
        <v>0</v>
      </c>
      <c r="N40" s="27" t="n">
        <f aca="false">M40*G40</f>
        <v>0</v>
      </c>
      <c r="O40" s="35" t="n">
        <v>200</v>
      </c>
      <c r="P40" s="30" t="n">
        <f aca="false">O40*G40</f>
        <v>0</v>
      </c>
    </row>
    <row r="41" customFormat="false" ht="44.25" hidden="false" customHeight="true" outlineLevel="1" collapsed="false">
      <c r="A41" s="21" t="n">
        <v>35</v>
      </c>
      <c r="B41" s="22" t="s">
        <v>71</v>
      </c>
      <c r="C41" s="31" t="s">
        <v>73</v>
      </c>
      <c r="D41" s="24" t="s">
        <v>19</v>
      </c>
      <c r="E41" s="35" t="n">
        <v>180</v>
      </c>
      <c r="F41" s="33"/>
      <c r="G41" s="33"/>
      <c r="H41" s="27" t="n">
        <f aca="false">E41*G41</f>
        <v>0</v>
      </c>
      <c r="I41" s="36" t="n">
        <v>0</v>
      </c>
      <c r="J41" s="27" t="n">
        <f aca="false">G41*I41</f>
        <v>0</v>
      </c>
      <c r="K41" s="28" t="n">
        <v>0</v>
      </c>
      <c r="L41" s="27" t="n">
        <f aca="false">K41*G41</f>
        <v>0</v>
      </c>
      <c r="M41" s="27" t="n">
        <v>0</v>
      </c>
      <c r="N41" s="27" t="n">
        <f aca="false">M41*G41</f>
        <v>0</v>
      </c>
      <c r="O41" s="35" t="n">
        <v>180</v>
      </c>
      <c r="P41" s="30" t="n">
        <f aca="false">O41*G41</f>
        <v>0</v>
      </c>
    </row>
    <row r="42" customFormat="false" ht="46.5" hidden="false" customHeight="true" outlineLevel="1" collapsed="false">
      <c r="A42" s="21" t="n">
        <v>36</v>
      </c>
      <c r="B42" s="22" t="s">
        <v>71</v>
      </c>
      <c r="C42" s="31" t="s">
        <v>74</v>
      </c>
      <c r="D42" s="24" t="s">
        <v>19</v>
      </c>
      <c r="E42" s="35" t="n">
        <v>80</v>
      </c>
      <c r="F42" s="33"/>
      <c r="G42" s="33"/>
      <c r="H42" s="27" t="n">
        <f aca="false">E42*G42</f>
        <v>0</v>
      </c>
      <c r="I42" s="36" t="n">
        <v>0</v>
      </c>
      <c r="J42" s="27" t="n">
        <f aca="false">G42*I42</f>
        <v>0</v>
      </c>
      <c r="K42" s="28" t="n">
        <v>0</v>
      </c>
      <c r="L42" s="27" t="n">
        <f aca="false">K42*G42</f>
        <v>0</v>
      </c>
      <c r="M42" s="27" t="n">
        <v>0</v>
      </c>
      <c r="N42" s="27" t="n">
        <f aca="false">M42*G42</f>
        <v>0</v>
      </c>
      <c r="O42" s="35" t="n">
        <v>80</v>
      </c>
      <c r="P42" s="30" t="n">
        <f aca="false">O42*G42</f>
        <v>0</v>
      </c>
    </row>
    <row r="43" customFormat="false" ht="43.5" hidden="false" customHeight="true" outlineLevel="1" collapsed="false">
      <c r="A43" s="21" t="n">
        <v>37</v>
      </c>
      <c r="B43" s="22" t="s">
        <v>75</v>
      </c>
      <c r="C43" s="31" t="s">
        <v>76</v>
      </c>
      <c r="D43" s="24" t="s">
        <v>19</v>
      </c>
      <c r="E43" s="35" t="n">
        <v>2</v>
      </c>
      <c r="F43" s="33"/>
      <c r="G43" s="33"/>
      <c r="H43" s="27" t="n">
        <f aca="false">E43*G43</f>
        <v>0</v>
      </c>
      <c r="I43" s="36" t="n">
        <v>0</v>
      </c>
      <c r="J43" s="27" t="n">
        <f aca="false">G43*I43</f>
        <v>0</v>
      </c>
      <c r="K43" s="28" t="n">
        <v>0</v>
      </c>
      <c r="L43" s="27" t="n">
        <f aca="false">K43*G43</f>
        <v>0</v>
      </c>
      <c r="M43" s="27" t="n">
        <v>0</v>
      </c>
      <c r="N43" s="27" t="n">
        <f aca="false">M43*G43</f>
        <v>0</v>
      </c>
      <c r="O43" s="35" t="n">
        <v>2</v>
      </c>
      <c r="P43" s="30" t="n">
        <f aca="false">O43*G43</f>
        <v>0</v>
      </c>
    </row>
    <row r="44" customFormat="false" ht="51.75" hidden="false" customHeight="true" outlineLevel="1" collapsed="false">
      <c r="A44" s="21" t="n">
        <v>38</v>
      </c>
      <c r="B44" s="22" t="s">
        <v>77</v>
      </c>
      <c r="C44" s="31" t="s">
        <v>78</v>
      </c>
      <c r="D44" s="24" t="s">
        <v>19</v>
      </c>
      <c r="E44" s="35" t="n">
        <v>2</v>
      </c>
      <c r="F44" s="33"/>
      <c r="G44" s="33"/>
      <c r="H44" s="27" t="n">
        <f aca="false">E44*G44</f>
        <v>0</v>
      </c>
      <c r="I44" s="36" t="n">
        <v>0</v>
      </c>
      <c r="J44" s="27" t="n">
        <f aca="false">G44*I44</f>
        <v>0</v>
      </c>
      <c r="K44" s="28" t="n">
        <v>0</v>
      </c>
      <c r="L44" s="27" t="n">
        <f aca="false">K44*G44</f>
        <v>0</v>
      </c>
      <c r="M44" s="27" t="n">
        <v>0</v>
      </c>
      <c r="N44" s="27" t="n">
        <f aca="false">M44*G44</f>
        <v>0</v>
      </c>
      <c r="O44" s="35" t="n">
        <v>2</v>
      </c>
      <c r="P44" s="30" t="n">
        <f aca="false">O44*G44</f>
        <v>0</v>
      </c>
    </row>
    <row r="45" customFormat="false" ht="54" hidden="false" customHeight="true" outlineLevel="1" collapsed="false">
      <c r="A45" s="21" t="n">
        <v>39</v>
      </c>
      <c r="B45" s="22" t="s">
        <v>77</v>
      </c>
      <c r="C45" s="31" t="s">
        <v>79</v>
      </c>
      <c r="D45" s="24" t="s">
        <v>19</v>
      </c>
      <c r="E45" s="35" t="n">
        <v>13</v>
      </c>
      <c r="F45" s="33"/>
      <c r="G45" s="33"/>
      <c r="H45" s="27" t="n">
        <f aca="false">E45*G45</f>
        <v>0</v>
      </c>
      <c r="I45" s="36" t="n">
        <v>0</v>
      </c>
      <c r="J45" s="27" t="n">
        <f aca="false">G45*I45</f>
        <v>0</v>
      </c>
      <c r="K45" s="28" t="n">
        <v>0</v>
      </c>
      <c r="L45" s="27" t="n">
        <f aca="false">K45*G45</f>
        <v>0</v>
      </c>
      <c r="M45" s="27" t="n">
        <v>0</v>
      </c>
      <c r="N45" s="27" t="n">
        <f aca="false">M45*G45</f>
        <v>0</v>
      </c>
      <c r="O45" s="35" t="n">
        <v>13</v>
      </c>
      <c r="P45" s="30" t="n">
        <f aca="false">O45*G45</f>
        <v>0</v>
      </c>
    </row>
    <row r="46" customFormat="false" ht="61.5" hidden="false" customHeight="true" outlineLevel="1" collapsed="false">
      <c r="A46" s="21" t="n">
        <v>40</v>
      </c>
      <c r="B46" s="22" t="s">
        <v>80</v>
      </c>
      <c r="C46" s="31" t="s">
        <v>81</v>
      </c>
      <c r="D46" s="24" t="s">
        <v>19</v>
      </c>
      <c r="E46" s="35" t="n">
        <v>1</v>
      </c>
      <c r="F46" s="33"/>
      <c r="G46" s="33"/>
      <c r="H46" s="27" t="n">
        <f aca="false">E46*G46</f>
        <v>0</v>
      </c>
      <c r="I46" s="36" t="n">
        <v>0</v>
      </c>
      <c r="J46" s="27" t="n">
        <f aca="false">G46*I46</f>
        <v>0</v>
      </c>
      <c r="K46" s="28" t="n">
        <v>0</v>
      </c>
      <c r="L46" s="27" t="n">
        <f aca="false">K46*G46</f>
        <v>0</v>
      </c>
      <c r="M46" s="27" t="n">
        <v>0</v>
      </c>
      <c r="N46" s="27" t="n">
        <f aca="false">M46*G46</f>
        <v>0</v>
      </c>
      <c r="O46" s="35" t="n">
        <v>1</v>
      </c>
      <c r="P46" s="30" t="n">
        <f aca="false">O46*G46</f>
        <v>0</v>
      </c>
    </row>
    <row r="47" customFormat="false" ht="48.75" hidden="false" customHeight="true" outlineLevel="1" collapsed="false">
      <c r="A47" s="21" t="n">
        <v>41</v>
      </c>
      <c r="B47" s="22" t="s">
        <v>82</v>
      </c>
      <c r="C47" s="31" t="s">
        <v>83</v>
      </c>
      <c r="D47" s="24" t="s">
        <v>19</v>
      </c>
      <c r="E47" s="35" t="n">
        <v>6</v>
      </c>
      <c r="F47" s="33"/>
      <c r="G47" s="33"/>
      <c r="H47" s="27" t="n">
        <f aca="false">E47*G47</f>
        <v>0</v>
      </c>
      <c r="I47" s="36" t="n">
        <v>0</v>
      </c>
      <c r="J47" s="27" t="n">
        <f aca="false">G47*I47</f>
        <v>0</v>
      </c>
      <c r="K47" s="28" t="n">
        <v>0</v>
      </c>
      <c r="L47" s="27" t="n">
        <f aca="false">K47*G47</f>
        <v>0</v>
      </c>
      <c r="M47" s="27" t="n">
        <v>0</v>
      </c>
      <c r="N47" s="27" t="n">
        <f aca="false">M47*G47</f>
        <v>0</v>
      </c>
      <c r="O47" s="35" t="n">
        <v>6</v>
      </c>
      <c r="P47" s="30" t="n">
        <f aca="false">O47*G47</f>
        <v>0</v>
      </c>
    </row>
    <row r="48" customFormat="false" ht="48.75" hidden="false" customHeight="true" outlineLevel="1" collapsed="false">
      <c r="A48" s="21" t="n">
        <v>42</v>
      </c>
      <c r="B48" s="22" t="s">
        <v>82</v>
      </c>
      <c r="C48" s="31" t="s">
        <v>84</v>
      </c>
      <c r="D48" s="24" t="s">
        <v>19</v>
      </c>
      <c r="E48" s="35" t="n">
        <v>5</v>
      </c>
      <c r="F48" s="33"/>
      <c r="G48" s="33"/>
      <c r="H48" s="27" t="n">
        <f aca="false">E48*G48</f>
        <v>0</v>
      </c>
      <c r="I48" s="36" t="n">
        <v>0</v>
      </c>
      <c r="J48" s="27" t="n">
        <f aca="false">G48*I48</f>
        <v>0</v>
      </c>
      <c r="K48" s="28" t="n">
        <v>0</v>
      </c>
      <c r="L48" s="27" t="n">
        <f aca="false">K48*G48</f>
        <v>0</v>
      </c>
      <c r="M48" s="27" t="n">
        <v>0</v>
      </c>
      <c r="N48" s="27" t="n">
        <f aca="false">M48*G48</f>
        <v>0</v>
      </c>
      <c r="O48" s="35" t="n">
        <v>5</v>
      </c>
      <c r="P48" s="30" t="n">
        <f aca="false">O48*G48</f>
        <v>0</v>
      </c>
    </row>
    <row r="49" customFormat="false" ht="18.75" hidden="false" customHeight="true" outlineLevel="1" collapsed="false">
      <c r="A49" s="37" t="s">
        <v>85</v>
      </c>
      <c r="B49" s="37"/>
      <c r="C49" s="37"/>
      <c r="D49" s="37"/>
      <c r="E49" s="37"/>
      <c r="F49" s="37"/>
      <c r="G49" s="37"/>
      <c r="H49" s="38" t="n">
        <f aca="false">SUM(H7:H39)</f>
        <v>0</v>
      </c>
      <c r="I49" s="39"/>
      <c r="J49" s="38" t="n">
        <f aca="false">SUM(J7:J39)</f>
        <v>0</v>
      </c>
      <c r="K49" s="39"/>
      <c r="L49" s="38" t="n">
        <f aca="false">SUM(L7:L39)</f>
        <v>0</v>
      </c>
      <c r="M49" s="39"/>
      <c r="N49" s="38" t="n">
        <f aca="false">SUM(N7:N39)</f>
        <v>0</v>
      </c>
      <c r="O49" s="40"/>
      <c r="P49" s="41" t="n">
        <f aca="false">SUM(P7:P39)</f>
        <v>0</v>
      </c>
    </row>
    <row r="50" customFormat="false" ht="18.75" hidden="false" customHeight="true" outlineLevel="1" collapsed="false">
      <c r="A50" s="37" t="s">
        <v>86</v>
      </c>
      <c r="B50" s="37"/>
      <c r="C50" s="37"/>
      <c r="D50" s="37"/>
      <c r="E50" s="37"/>
      <c r="F50" s="37"/>
      <c r="G50" s="37"/>
      <c r="H50" s="38" t="n">
        <f aca="false">H49/1.18</f>
        <v>0</v>
      </c>
      <c r="I50" s="39"/>
      <c r="J50" s="38" t="n">
        <f aca="false">J49/1.18</f>
        <v>0</v>
      </c>
      <c r="K50" s="39"/>
      <c r="L50" s="38" t="n">
        <f aca="false">L49/1.18</f>
        <v>0</v>
      </c>
      <c r="M50" s="39"/>
      <c r="N50" s="38" t="n">
        <f aca="false">N49/1.18</f>
        <v>0</v>
      </c>
      <c r="O50" s="40"/>
      <c r="P50" s="41" t="n">
        <f aca="false">P49/1.18</f>
        <v>0</v>
      </c>
    </row>
    <row r="51" s="20" customFormat="true" ht="23.25" hidden="false" customHeight="true" outlineLevel="0" collapsed="false">
      <c r="A51" s="42" t="s">
        <v>87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33" hidden="false" customHeight="true" outlineLevel="1" collapsed="false">
      <c r="A52" s="43" t="n">
        <v>1</v>
      </c>
      <c r="B52" s="44" t="str">
        <f aca="false">[1]TDSheet!B11</f>
        <v>Cветильник промышленный НСП 03-100</v>
      </c>
      <c r="C52" s="44"/>
      <c r="D52" s="45" t="s">
        <v>19</v>
      </c>
      <c r="E52" s="32" t="n">
        <f aca="false">[1]TDSheet!H11</f>
        <v>15</v>
      </c>
      <c r="F52" s="36"/>
      <c r="G52" s="36"/>
      <c r="H52" s="36" t="n">
        <f aca="false">E52*G52</f>
        <v>0</v>
      </c>
      <c r="I52" s="32" t="n">
        <f aca="false">[1]TDSheet!D11</f>
        <v>15</v>
      </c>
      <c r="J52" s="36" t="n">
        <f aca="false">I52*G52</f>
        <v>0</v>
      </c>
      <c r="K52" s="36"/>
      <c r="L52" s="36" t="n">
        <f aca="false">G52*K52</f>
        <v>0</v>
      </c>
      <c r="M52" s="32" t="n">
        <f aca="false">[1]TDSheet!F11</f>
        <v>0</v>
      </c>
      <c r="N52" s="36" t="n">
        <f aca="false">M52*G52</f>
        <v>0</v>
      </c>
      <c r="O52" s="46" t="n">
        <f aca="false">[1]TDSheet!G11</f>
        <v>0</v>
      </c>
      <c r="P52" s="47" t="n">
        <f aca="false">O52*G52</f>
        <v>0</v>
      </c>
    </row>
    <row r="53" customFormat="false" ht="29.25" hidden="false" customHeight="true" outlineLevel="1" collapsed="false">
      <c r="A53" s="21" t="n">
        <v>2</v>
      </c>
      <c r="B53" s="44" t="str">
        <f aca="false">[1]TDSheet!B12</f>
        <v>Лампа люминесцентная L 36W/640 OSRAM 40 Вт</v>
      </c>
      <c r="C53" s="44"/>
      <c r="D53" s="45" t="s">
        <v>19</v>
      </c>
      <c r="E53" s="32" t="n">
        <f aca="false">[1]TDSheet!H12</f>
        <v>100</v>
      </c>
      <c r="F53" s="36"/>
      <c r="G53" s="36"/>
      <c r="H53" s="36" t="n">
        <f aca="false">E53*G53</f>
        <v>0</v>
      </c>
      <c r="I53" s="32" t="n">
        <f aca="false">[1]TDSheet!D12</f>
        <v>100</v>
      </c>
      <c r="J53" s="36" t="n">
        <f aca="false">I53*G53</f>
        <v>0</v>
      </c>
      <c r="K53" s="36"/>
      <c r="L53" s="36" t="n">
        <f aca="false">G53*K53</f>
        <v>0</v>
      </c>
      <c r="M53" s="32" t="n">
        <f aca="false">[1]TDSheet!F12</f>
        <v>0</v>
      </c>
      <c r="N53" s="36" t="n">
        <f aca="false">M53*G53</f>
        <v>0</v>
      </c>
      <c r="O53" s="46" t="n">
        <f aca="false">[1]TDSheet!G12</f>
        <v>0</v>
      </c>
      <c r="P53" s="47" t="n">
        <f aca="false">O53*G53</f>
        <v>0</v>
      </c>
    </row>
    <row r="54" customFormat="false" ht="39.75" hidden="false" customHeight="true" outlineLevel="1" collapsed="false">
      <c r="A54" s="21" t="n">
        <v>3</v>
      </c>
      <c r="B54" s="44" t="str">
        <f aca="false">[1]TDSheet!B13</f>
        <v>Лампа люминесцентная L 36W/765 (аналог ЛБ 40)</v>
      </c>
      <c r="C54" s="44"/>
      <c r="D54" s="45" t="s">
        <v>19</v>
      </c>
      <c r="E54" s="32" t="n">
        <f aca="false">[1]TDSheet!H13</f>
        <v>30</v>
      </c>
      <c r="F54" s="36"/>
      <c r="G54" s="36"/>
      <c r="H54" s="36" t="n">
        <f aca="false">E54*G54</f>
        <v>0</v>
      </c>
      <c r="I54" s="32" t="n">
        <f aca="false">[1]TDSheet!D13</f>
        <v>30</v>
      </c>
      <c r="J54" s="36" t="n">
        <f aca="false">I54*G54</f>
        <v>0</v>
      </c>
      <c r="K54" s="36"/>
      <c r="L54" s="36" t="n">
        <f aca="false">G54*K54</f>
        <v>0</v>
      </c>
      <c r="M54" s="32" t="n">
        <f aca="false">[1]TDSheet!F13</f>
        <v>0</v>
      </c>
      <c r="N54" s="36" t="n">
        <f aca="false">M54*G54</f>
        <v>0</v>
      </c>
      <c r="O54" s="46" t="n">
        <f aca="false">[1]TDSheet!G13</f>
        <v>0</v>
      </c>
      <c r="P54" s="47" t="n">
        <f aca="false">O54*G54</f>
        <v>0</v>
      </c>
    </row>
    <row r="55" customFormat="false" ht="18.75" hidden="false" customHeight="true" outlineLevel="1" collapsed="false">
      <c r="A55" s="21" t="n">
        <v>4</v>
      </c>
      <c r="B55" s="44" t="str">
        <f aca="false">[1]TDSheet!B14</f>
        <v>Лампа накаливания  МО-36-60-1</v>
      </c>
      <c r="C55" s="44"/>
      <c r="D55" s="45" t="s">
        <v>19</v>
      </c>
      <c r="E55" s="32" t="n">
        <f aca="false">[1]TDSheet!H14</f>
        <v>40</v>
      </c>
      <c r="F55" s="36"/>
      <c r="G55" s="36"/>
      <c r="H55" s="36" t="n">
        <f aca="false">E55*G55</f>
        <v>0</v>
      </c>
      <c r="I55" s="32" t="n">
        <f aca="false">[1]TDSheet!D14</f>
        <v>0</v>
      </c>
      <c r="J55" s="36" t="n">
        <f aca="false">I55*G55</f>
        <v>0</v>
      </c>
      <c r="K55" s="36"/>
      <c r="L55" s="36" t="n">
        <f aca="false">G55*K55</f>
        <v>0</v>
      </c>
      <c r="M55" s="32" t="n">
        <f aca="false">[1]TDSheet!F14</f>
        <v>0</v>
      </c>
      <c r="N55" s="36" t="n">
        <f aca="false">M55*G55</f>
        <v>0</v>
      </c>
      <c r="O55" s="46" t="n">
        <f aca="false">[1]TDSheet!G14</f>
        <v>40</v>
      </c>
      <c r="P55" s="47" t="n">
        <f aca="false">O55*G55</f>
        <v>0</v>
      </c>
    </row>
    <row r="56" customFormat="false" ht="15" hidden="false" customHeight="true" outlineLevel="1" collapsed="false">
      <c r="A56" s="21" t="n">
        <v>5</v>
      </c>
      <c r="B56" s="44" t="str">
        <f aca="false">[1]TDSheet!B15</f>
        <v>Лампа накаливания 40 Вт Е27</v>
      </c>
      <c r="C56" s="44"/>
      <c r="D56" s="45" t="s">
        <v>19</v>
      </c>
      <c r="E56" s="32" t="n">
        <f aca="false">[1]TDSheet!H15</f>
        <v>60</v>
      </c>
      <c r="F56" s="36"/>
      <c r="G56" s="36"/>
      <c r="H56" s="36" t="n">
        <f aca="false">E56*G56</f>
        <v>0</v>
      </c>
      <c r="I56" s="32" t="n">
        <f aca="false">[1]TDSheet!D15</f>
        <v>0</v>
      </c>
      <c r="J56" s="36" t="n">
        <f aca="false">I56*G56</f>
        <v>0</v>
      </c>
      <c r="K56" s="36"/>
      <c r="L56" s="36" t="n">
        <f aca="false">G56*K56</f>
        <v>0</v>
      </c>
      <c r="M56" s="32" t="n">
        <f aca="false">[1]TDSheet!F15</f>
        <v>0</v>
      </c>
      <c r="N56" s="36" t="n">
        <f aca="false">M56*G56</f>
        <v>0</v>
      </c>
      <c r="O56" s="46" t="n">
        <f aca="false">[1]TDSheet!G15</f>
        <v>60</v>
      </c>
      <c r="P56" s="47" t="n">
        <f aca="false">O56*G56</f>
        <v>0</v>
      </c>
    </row>
    <row r="57" customFormat="false" ht="30" hidden="false" customHeight="true" outlineLevel="1" collapsed="false">
      <c r="A57" s="21" t="n">
        <v>6</v>
      </c>
      <c r="B57" s="44" t="str">
        <f aca="false">[1]TDSheet!B16</f>
        <v>Лампа накаливания 500Вт Е40</v>
      </c>
      <c r="C57" s="44"/>
      <c r="D57" s="45" t="s">
        <v>19</v>
      </c>
      <c r="E57" s="32" t="n">
        <f aca="false">[1]TDSheet!H16</f>
        <v>5</v>
      </c>
      <c r="F57" s="36"/>
      <c r="G57" s="36"/>
      <c r="H57" s="36" t="n">
        <f aca="false">E57*G57</f>
        <v>0</v>
      </c>
      <c r="I57" s="32" t="n">
        <f aca="false">[1]TDSheet!D16</f>
        <v>0</v>
      </c>
      <c r="J57" s="36" t="n">
        <f aca="false">I57*G57</f>
        <v>0</v>
      </c>
      <c r="K57" s="36"/>
      <c r="L57" s="36" t="n">
        <f aca="false">G57*K57</f>
        <v>0</v>
      </c>
      <c r="M57" s="32" t="n">
        <f aca="false">[1]TDSheet!F16</f>
        <v>0</v>
      </c>
      <c r="N57" s="36" t="n">
        <f aca="false">M57*G57</f>
        <v>0</v>
      </c>
      <c r="O57" s="46" t="n">
        <f aca="false">[1]TDSheet!G16</f>
        <v>5</v>
      </c>
      <c r="P57" s="47" t="n">
        <f aca="false">O57*G57</f>
        <v>0</v>
      </c>
    </row>
    <row r="58" customFormat="false" ht="18.75" hidden="false" customHeight="true" outlineLevel="1" collapsed="false">
      <c r="A58" s="21" t="n">
        <v>7</v>
      </c>
      <c r="B58" s="44" t="str">
        <f aca="false">[1]TDSheet!B17</f>
        <v>Лампа накаливания 60 Вт Е 27</v>
      </c>
      <c r="C58" s="44"/>
      <c r="D58" s="45" t="s">
        <v>19</v>
      </c>
      <c r="E58" s="32" t="n">
        <f aca="false">[1]TDSheet!H17</f>
        <v>50</v>
      </c>
      <c r="F58" s="36"/>
      <c r="G58" s="36"/>
      <c r="H58" s="36" t="n">
        <f aca="false">E58*G58</f>
        <v>0</v>
      </c>
      <c r="I58" s="32" t="n">
        <f aca="false">[1]TDSheet!D17</f>
        <v>0</v>
      </c>
      <c r="J58" s="36" t="n">
        <f aca="false">I58*G58</f>
        <v>0</v>
      </c>
      <c r="K58" s="36"/>
      <c r="L58" s="36" t="n">
        <f aca="false">G58*K58</f>
        <v>0</v>
      </c>
      <c r="M58" s="32" t="n">
        <f aca="false">[1]TDSheet!F17</f>
        <v>0</v>
      </c>
      <c r="N58" s="36" t="n">
        <f aca="false">M58*G58</f>
        <v>0</v>
      </c>
      <c r="O58" s="46" t="n">
        <f aca="false">[1]TDSheet!G17</f>
        <v>50</v>
      </c>
      <c r="P58" s="47" t="n">
        <f aca="false">O58*G58</f>
        <v>0</v>
      </c>
    </row>
    <row r="59" customFormat="false" ht="23.25" hidden="false" customHeight="true" outlineLevel="1" collapsed="false">
      <c r="A59" s="21" t="n">
        <v>8</v>
      </c>
      <c r="B59" s="44" t="str">
        <f aca="false">[1]TDSheet!B18</f>
        <v>Лампа накаливания 95Вт Е27</v>
      </c>
      <c r="C59" s="44"/>
      <c r="D59" s="45" t="s">
        <v>19</v>
      </c>
      <c r="E59" s="32" t="n">
        <f aca="false">[1]TDSheet!H18</f>
        <v>458</v>
      </c>
      <c r="F59" s="36"/>
      <c r="G59" s="36"/>
      <c r="H59" s="36" t="n">
        <f aca="false">E59*G59</f>
        <v>0</v>
      </c>
      <c r="I59" s="32" t="n">
        <f aca="false">[1]TDSheet!D18</f>
        <v>7</v>
      </c>
      <c r="J59" s="36" t="n">
        <f aca="false">I59*G59</f>
        <v>0</v>
      </c>
      <c r="K59" s="36"/>
      <c r="L59" s="36" t="n">
        <f aca="false">G59*K59</f>
        <v>0</v>
      </c>
      <c r="M59" s="32" t="n">
        <f aca="false">[1]TDSheet!F18</f>
        <v>0</v>
      </c>
      <c r="N59" s="36" t="n">
        <f aca="false">M59*G59</f>
        <v>0</v>
      </c>
      <c r="O59" s="46" t="n">
        <f aca="false">[1]TDSheet!G18</f>
        <v>451</v>
      </c>
      <c r="P59" s="47" t="n">
        <f aca="false">O59*G59</f>
        <v>0</v>
      </c>
    </row>
    <row r="60" customFormat="false" ht="84" hidden="false" customHeight="true" outlineLevel="1" collapsed="false">
      <c r="A60" s="21" t="n">
        <v>9</v>
      </c>
      <c r="B60" s="44" t="str">
        <f aca="false">[1]TDSheet!B19</f>
        <v>Лампа накаливания в цилиндрических колбах Ц-235-245-10  10 Вт  В15d/18 </v>
      </c>
      <c r="C60" s="44"/>
      <c r="D60" s="45" t="s">
        <v>19</v>
      </c>
      <c r="E60" s="32" t="n">
        <f aca="false">[1]TDSheet!H19</f>
        <v>110</v>
      </c>
      <c r="F60" s="36"/>
      <c r="G60" s="36"/>
      <c r="H60" s="36" t="n">
        <f aca="false">E60*G60</f>
        <v>0</v>
      </c>
      <c r="I60" s="32" t="n">
        <f aca="false">[1]TDSheet!D19</f>
        <v>10</v>
      </c>
      <c r="J60" s="36" t="n">
        <f aca="false">I60*G60</f>
        <v>0</v>
      </c>
      <c r="K60" s="36"/>
      <c r="L60" s="36" t="n">
        <f aca="false">G60*K60</f>
        <v>0</v>
      </c>
      <c r="M60" s="32" t="n">
        <f aca="false">[1]TDSheet!F19</f>
        <v>0</v>
      </c>
      <c r="N60" s="36" t="n">
        <f aca="false">M60*G60</f>
        <v>0</v>
      </c>
      <c r="O60" s="46" t="n">
        <f aca="false">[1]TDSheet!G19</f>
        <v>100</v>
      </c>
      <c r="P60" s="47" t="n">
        <f aca="false">O60*G60</f>
        <v>0</v>
      </c>
    </row>
    <row r="61" customFormat="false" ht="85.5" hidden="false" customHeight="true" outlineLevel="1" collapsed="false">
      <c r="A61" s="21" t="n">
        <v>10</v>
      </c>
      <c r="B61" s="44" t="str">
        <f aca="false">[1]TDSheet!B20</f>
        <v>Лампа накаливания СТАНДАРТ Б-235-245 95 Вт Е-27</v>
      </c>
      <c r="C61" s="44"/>
      <c r="D61" s="45" t="s">
        <v>19</v>
      </c>
      <c r="E61" s="32" t="n">
        <f aca="false">[1]TDSheet!H20</f>
        <v>50</v>
      </c>
      <c r="F61" s="36"/>
      <c r="G61" s="36"/>
      <c r="H61" s="36" t="n">
        <f aca="false">E61*G61</f>
        <v>0</v>
      </c>
      <c r="I61" s="32" t="n">
        <f aca="false">[1]TDSheet!D20</f>
        <v>0</v>
      </c>
      <c r="J61" s="36" t="n">
        <f aca="false">I61*G61</f>
        <v>0</v>
      </c>
      <c r="K61" s="36"/>
      <c r="L61" s="36" t="n">
        <f aca="false">G61*K61</f>
        <v>0</v>
      </c>
      <c r="M61" s="32" t="n">
        <f aca="false">[1]TDSheet!F20</f>
        <v>0</v>
      </c>
      <c r="N61" s="36" t="n">
        <f aca="false">M61*G61</f>
        <v>0</v>
      </c>
      <c r="O61" s="32" t="n">
        <f aca="false">[1]TDSheet!G20</f>
        <v>50</v>
      </c>
      <c r="P61" s="47" t="n">
        <f aca="false">O61*G61</f>
        <v>0</v>
      </c>
    </row>
    <row r="62" customFormat="false" ht="72.75" hidden="false" customHeight="true" outlineLevel="1" collapsed="false">
      <c r="A62" s="21" t="n">
        <v>11</v>
      </c>
      <c r="B62" s="44" t="str">
        <f aca="false">[1]TDSheet!B21</f>
        <v>Лампа накаливания энергосберегающая BTAM E 14 15Вт 2в</v>
      </c>
      <c r="C62" s="44"/>
      <c r="D62" s="45" t="s">
        <v>19</v>
      </c>
      <c r="E62" s="32" t="n">
        <f aca="false">[1]TDSheet!H21</f>
        <v>30</v>
      </c>
      <c r="F62" s="36"/>
      <c r="G62" s="36"/>
      <c r="H62" s="36" t="n">
        <f aca="false">E62*G62</f>
        <v>0</v>
      </c>
      <c r="I62" s="32" t="n">
        <f aca="false">[1]TDSheet!D21</f>
        <v>0</v>
      </c>
      <c r="J62" s="36" t="n">
        <f aca="false">I62*G62</f>
        <v>0</v>
      </c>
      <c r="K62" s="36"/>
      <c r="L62" s="36" t="n">
        <f aca="false">G62*K62</f>
        <v>0</v>
      </c>
      <c r="M62" s="32" t="n">
        <f aca="false">[1]TDSheet!F21</f>
        <v>0</v>
      </c>
      <c r="N62" s="36" t="n">
        <f aca="false">M62*G62</f>
        <v>0</v>
      </c>
      <c r="O62" s="32" t="n">
        <f aca="false">[1]TDSheet!G21</f>
        <v>30</v>
      </c>
      <c r="P62" s="47" t="n">
        <f aca="false">O62*G62</f>
        <v>0</v>
      </c>
    </row>
    <row r="63" customFormat="false" ht="83.25" hidden="false" customHeight="true" outlineLevel="1" collapsed="false">
      <c r="A63" s="21" t="n">
        <v>12</v>
      </c>
      <c r="B63" s="44" t="str">
        <f aca="false">[1]TDSheet!B22</f>
        <v>Лампа ртутная ДРВ 250Вт 220В Е40 со встроенным ПРА ASD</v>
      </c>
      <c r="C63" s="44"/>
      <c r="D63" s="45" t="s">
        <v>19</v>
      </c>
      <c r="E63" s="32" t="n">
        <f aca="false">[1]TDSheet!H22</f>
        <v>15</v>
      </c>
      <c r="F63" s="36"/>
      <c r="G63" s="36"/>
      <c r="H63" s="36" t="n">
        <f aca="false">E63*G63</f>
        <v>0</v>
      </c>
      <c r="I63" s="32" t="n">
        <f aca="false">[1]TDSheet!D22</f>
        <v>0</v>
      </c>
      <c r="J63" s="36" t="n">
        <f aca="false">I63*G63</f>
        <v>0</v>
      </c>
      <c r="K63" s="36"/>
      <c r="L63" s="36" t="n">
        <f aca="false">G63*K63</f>
        <v>0</v>
      </c>
      <c r="M63" s="32" t="n">
        <f aca="false">[1]TDSheet!F22</f>
        <v>0</v>
      </c>
      <c r="N63" s="36" t="n">
        <f aca="false">M63*G63</f>
        <v>0</v>
      </c>
      <c r="O63" s="32" t="n">
        <f aca="false">[1]TDSheet!G22</f>
        <v>15</v>
      </c>
      <c r="P63" s="47" t="n">
        <f aca="false">O63*G63</f>
        <v>0</v>
      </c>
    </row>
    <row r="64" customFormat="false" ht="91.5" hidden="false" customHeight="true" outlineLevel="1" collapsed="false">
      <c r="A64" s="21" t="n">
        <v>13</v>
      </c>
      <c r="B64" s="44" t="str">
        <f aca="false">[1]TDSheet!B23</f>
        <v>Лампа светодиодная LED-HP-standard 40 Вт 160-260 В Е-40  Артикул 4690612005157</v>
      </c>
      <c r="C64" s="44"/>
      <c r="D64" s="45" t="s">
        <v>19</v>
      </c>
      <c r="E64" s="32" t="n">
        <f aca="false">[1]TDSheet!H23</f>
        <v>15</v>
      </c>
      <c r="F64" s="36"/>
      <c r="G64" s="36"/>
      <c r="H64" s="36" t="n">
        <f aca="false">E64*G64</f>
        <v>0</v>
      </c>
      <c r="I64" s="32" t="n">
        <f aca="false">[1]TDSheet!D23</f>
        <v>0</v>
      </c>
      <c r="J64" s="36" t="n">
        <f aca="false">I64*G64</f>
        <v>0</v>
      </c>
      <c r="K64" s="36"/>
      <c r="L64" s="36" t="n">
        <f aca="false">G64*K64</f>
        <v>0</v>
      </c>
      <c r="M64" s="32" t="n">
        <f aca="false">[1]TDSheet!F23</f>
        <v>0</v>
      </c>
      <c r="N64" s="36" t="n">
        <f aca="false">M64*G64</f>
        <v>0</v>
      </c>
      <c r="O64" s="32" t="n">
        <f aca="false">[1]TDSheet!G23</f>
        <v>15</v>
      </c>
      <c r="P64" s="47" t="n">
        <f aca="false">O64*G64</f>
        <v>0</v>
      </c>
    </row>
    <row r="65" customFormat="false" ht="69.75" hidden="false" customHeight="true" outlineLevel="1" collapsed="false">
      <c r="A65" s="21" t="n">
        <v>14</v>
      </c>
      <c r="B65" s="44" t="str">
        <f aca="false">[1]TDSheet!B24</f>
        <v>Лампа светодиодная NAVIGATOR 94 389 NLL-A65-13-230-4K-E27</v>
      </c>
      <c r="C65" s="44"/>
      <c r="D65" s="45" t="s">
        <v>19</v>
      </c>
      <c r="E65" s="32" t="n">
        <f aca="false">[1]TDSheet!H24</f>
        <v>390</v>
      </c>
      <c r="F65" s="36"/>
      <c r="G65" s="36"/>
      <c r="H65" s="36" t="n">
        <f aca="false">E65*G65</f>
        <v>0</v>
      </c>
      <c r="I65" s="32" t="n">
        <f aca="false">[1]TDSheet!D24</f>
        <v>390</v>
      </c>
      <c r="J65" s="36" t="n">
        <f aca="false">I65*G65</f>
        <v>0</v>
      </c>
      <c r="K65" s="36"/>
      <c r="L65" s="36" t="n">
        <f aca="false">G65*K65</f>
        <v>0</v>
      </c>
      <c r="M65" s="32" t="n">
        <f aca="false">[1]TDSheet!F24</f>
        <v>0</v>
      </c>
      <c r="N65" s="36" t="n">
        <f aca="false">M65*G65</f>
        <v>0</v>
      </c>
      <c r="O65" s="32" t="n">
        <f aca="false">[1]TDSheet!G24</f>
        <v>0</v>
      </c>
      <c r="P65" s="47" t="n">
        <f aca="false">O65*G65</f>
        <v>0</v>
      </c>
    </row>
    <row r="66" customFormat="false" ht="69.75" hidden="false" customHeight="true" outlineLevel="1" collapsed="false">
      <c r="A66" s="21" t="n">
        <v>15</v>
      </c>
      <c r="B66" s="44" t="str">
        <f aca="false">[1]TDSheet!B25</f>
        <v>Лампа светодиодная Navigator 94386 NLL-A60-7-230-4K-E27</v>
      </c>
      <c r="C66" s="44"/>
      <c r="D66" s="45" t="s">
        <v>19</v>
      </c>
      <c r="E66" s="32" t="n">
        <f aca="false">[1]TDSheet!H25</f>
        <v>10</v>
      </c>
      <c r="F66" s="36"/>
      <c r="G66" s="36"/>
      <c r="H66" s="36" t="n">
        <f aca="false">E66*G66</f>
        <v>0</v>
      </c>
      <c r="I66" s="32" t="n">
        <f aca="false">[1]TDSheet!D25</f>
        <v>0</v>
      </c>
      <c r="J66" s="36" t="n">
        <f aca="false">I66*G66</f>
        <v>0</v>
      </c>
      <c r="K66" s="36"/>
      <c r="L66" s="36" t="n">
        <f aca="false">G66*K66</f>
        <v>0</v>
      </c>
      <c r="M66" s="32" t="n">
        <f aca="false">[1]TDSheet!F25</f>
        <v>0</v>
      </c>
      <c r="N66" s="36" t="n">
        <f aca="false">M66*G66</f>
        <v>0</v>
      </c>
      <c r="O66" s="32" t="n">
        <f aca="false">[1]TDSheet!G25</f>
        <v>10</v>
      </c>
      <c r="P66" s="47" t="n">
        <f aca="false">O66*G66</f>
        <v>0</v>
      </c>
    </row>
    <row r="67" customFormat="false" ht="70.5" hidden="false" customHeight="true" outlineLevel="1" collapsed="false">
      <c r="A67" s="21" t="n">
        <v>16</v>
      </c>
      <c r="B67" s="44" t="str">
        <f aca="false">[1]TDSheet!B26</f>
        <v>Лампа светодиодная коммутаторная  СКЛ 11 Ж-2-220</v>
      </c>
      <c r="C67" s="44"/>
      <c r="D67" s="45" t="s">
        <v>19</v>
      </c>
      <c r="E67" s="32" t="n">
        <f aca="false">[1]TDSheet!H26</f>
        <v>89</v>
      </c>
      <c r="F67" s="36"/>
      <c r="G67" s="36"/>
      <c r="H67" s="36" t="n">
        <f aca="false">E67*G67</f>
        <v>0</v>
      </c>
      <c r="I67" s="32" t="n">
        <f aca="false">[1]TDSheet!D26</f>
        <v>0</v>
      </c>
      <c r="J67" s="36" t="n">
        <f aca="false">I67*G67</f>
        <v>0</v>
      </c>
      <c r="K67" s="36"/>
      <c r="L67" s="36" t="n">
        <f aca="false">G67*K67</f>
        <v>0</v>
      </c>
      <c r="M67" s="32" t="n">
        <f aca="false">[1]TDSheet!F26</f>
        <v>64</v>
      </c>
      <c r="N67" s="36" t="n">
        <f aca="false">M67*G67</f>
        <v>0</v>
      </c>
      <c r="O67" s="32" t="n">
        <f aca="false">[1]TDSheet!G26</f>
        <v>25</v>
      </c>
      <c r="P67" s="47" t="n">
        <f aca="false">O67*G67</f>
        <v>0</v>
      </c>
    </row>
    <row r="68" customFormat="false" ht="63.75" hidden="false" customHeight="true" outlineLevel="1" collapsed="false">
      <c r="A68" s="21" t="n">
        <v>17</v>
      </c>
      <c r="B68" s="44" t="str">
        <f aca="false">[1]TDSheet!B27</f>
        <v>Лампа светодиодная коммутаторная СКЛ11-З-2-220</v>
      </c>
      <c r="C68" s="44"/>
      <c r="D68" s="45" t="s">
        <v>19</v>
      </c>
      <c r="E68" s="32" t="n">
        <f aca="false">[1]TDSheet!H27</f>
        <v>15</v>
      </c>
      <c r="F68" s="36"/>
      <c r="G68" s="36"/>
      <c r="H68" s="36" t="n">
        <f aca="false">E68*G68</f>
        <v>0</v>
      </c>
      <c r="I68" s="32" t="n">
        <f aca="false">[1]TDSheet!D27</f>
        <v>0</v>
      </c>
      <c r="J68" s="36" t="n">
        <f aca="false">I68*G68</f>
        <v>0</v>
      </c>
      <c r="K68" s="36"/>
      <c r="L68" s="36" t="n">
        <f aca="false">G68*K68</f>
        <v>0</v>
      </c>
      <c r="M68" s="32" t="n">
        <f aca="false">[1]TDSheet!F27</f>
        <v>0</v>
      </c>
      <c r="N68" s="36" t="n">
        <f aca="false">M68*G68</f>
        <v>0</v>
      </c>
      <c r="O68" s="32" t="n">
        <f aca="false">[1]TDSheet!G27</f>
        <v>15</v>
      </c>
      <c r="P68" s="47" t="n">
        <f aca="false">O68*G68</f>
        <v>0</v>
      </c>
    </row>
    <row r="69" customFormat="false" ht="54" hidden="false" customHeight="true" outlineLevel="1" collapsed="false">
      <c r="A69" s="21" t="n">
        <v>18</v>
      </c>
      <c r="B69" s="44" t="str">
        <f aca="false">[1]TDSheet!B28</f>
        <v>Лампа светодиодная осветительная  ЛСО 1-К-2-220</v>
      </c>
      <c r="C69" s="44"/>
      <c r="D69" s="45" t="s">
        <v>19</v>
      </c>
      <c r="E69" s="32" t="n">
        <f aca="false">[1]TDSheet!H28</f>
        <v>5</v>
      </c>
      <c r="F69" s="36"/>
      <c r="G69" s="36"/>
      <c r="H69" s="36" t="n">
        <f aca="false">E69*G69</f>
        <v>0</v>
      </c>
      <c r="I69" s="32" t="n">
        <f aca="false">[1]TDSheet!D28</f>
        <v>0</v>
      </c>
      <c r="J69" s="36" t="n">
        <f aca="false">I69*G69</f>
        <v>0</v>
      </c>
      <c r="K69" s="36"/>
      <c r="L69" s="36" t="n">
        <f aca="false">G69*K69</f>
        <v>0</v>
      </c>
      <c r="M69" s="32" t="n">
        <f aca="false">[1]TDSheet!F28</f>
        <v>0</v>
      </c>
      <c r="N69" s="36" t="n">
        <f aca="false">M69*G69</f>
        <v>0</v>
      </c>
      <c r="O69" s="32" t="n">
        <f aca="false">[1]TDSheet!G28</f>
        <v>5</v>
      </c>
      <c r="P69" s="47" t="n">
        <f aca="false">O69*G69</f>
        <v>0</v>
      </c>
    </row>
    <row r="70" customFormat="false" ht="47.25" hidden="false" customHeight="true" outlineLevel="1" collapsed="false">
      <c r="A70" s="21" t="n">
        <v>19</v>
      </c>
      <c r="B70" s="44" t="str">
        <f aca="false">[1]TDSheet!B29</f>
        <v>Лампа сигнальная СКЛ-11-К-1-220</v>
      </c>
      <c r="C70" s="44"/>
      <c r="D70" s="45" t="s">
        <v>19</v>
      </c>
      <c r="E70" s="32" t="n">
        <f aca="false">[1]TDSheet!H29</f>
        <v>55</v>
      </c>
      <c r="F70" s="36"/>
      <c r="G70" s="36"/>
      <c r="H70" s="36" t="n">
        <f aca="false">E70*G70</f>
        <v>0</v>
      </c>
      <c r="I70" s="32" t="n">
        <f aca="false">[1]TDSheet!D29</f>
        <v>55</v>
      </c>
      <c r="J70" s="36" t="n">
        <f aca="false">I70*G70</f>
        <v>0</v>
      </c>
      <c r="K70" s="36"/>
      <c r="L70" s="36" t="n">
        <f aca="false">G70*K70</f>
        <v>0</v>
      </c>
      <c r="M70" s="32" t="n">
        <f aca="false">[1]TDSheet!F29</f>
        <v>0</v>
      </c>
      <c r="N70" s="36" t="n">
        <f aca="false">M70*G70</f>
        <v>0</v>
      </c>
      <c r="O70" s="32" t="n">
        <f aca="false">[1]TDSheet!G29</f>
        <v>0</v>
      </c>
      <c r="P70" s="47" t="n">
        <f aca="false">O70*G70</f>
        <v>0</v>
      </c>
    </row>
    <row r="71" customFormat="false" ht="50.25" hidden="false" customHeight="true" outlineLevel="1" collapsed="false">
      <c r="A71" s="21" t="n">
        <v>20</v>
      </c>
      <c r="B71" s="44" t="str">
        <f aca="false">[1]TDSheet!B30</f>
        <v>Лампа сигнальная коммутаторная СКЛ-1А -3- 2-220 с цоколем В15d/18</v>
      </c>
      <c r="C71" s="44"/>
      <c r="D71" s="45" t="s">
        <v>19</v>
      </c>
      <c r="E71" s="32" t="n">
        <f aca="false">[1]TDSheet!H30</f>
        <v>30</v>
      </c>
      <c r="F71" s="36"/>
      <c r="G71" s="36"/>
      <c r="H71" s="36" t="n">
        <f aca="false">E71*G71</f>
        <v>0</v>
      </c>
      <c r="I71" s="32" t="n">
        <f aca="false">[1]TDSheet!D30</f>
        <v>10</v>
      </c>
      <c r="J71" s="36" t="n">
        <f aca="false">I71*G71</f>
        <v>0</v>
      </c>
      <c r="K71" s="36"/>
      <c r="L71" s="36" t="n">
        <f aca="false">G71*K71</f>
        <v>0</v>
      </c>
      <c r="M71" s="32" t="n">
        <f aca="false">[1]TDSheet!F30</f>
        <v>0</v>
      </c>
      <c r="N71" s="36" t="n">
        <f aca="false">M71*G71</f>
        <v>0</v>
      </c>
      <c r="O71" s="32" t="n">
        <f aca="false">[1]TDSheet!G30</f>
        <v>20</v>
      </c>
      <c r="P71" s="47" t="n">
        <f aca="false">O71*G71</f>
        <v>0</v>
      </c>
    </row>
    <row r="72" customFormat="false" ht="48" hidden="false" customHeight="true" outlineLevel="1" collapsed="false">
      <c r="A72" s="21" t="n">
        <v>21</v>
      </c>
      <c r="B72" s="44" t="str">
        <f aca="false">[1]TDSheet!B31</f>
        <v>Лампа сигнальная коммутаторная СКЛ-1А -К-2-220 с цоколем В15d/18</v>
      </c>
      <c r="C72" s="44"/>
      <c r="D72" s="45" t="s">
        <v>19</v>
      </c>
      <c r="E72" s="32" t="n">
        <f aca="false">[1]TDSheet!H31</f>
        <v>30</v>
      </c>
      <c r="F72" s="36"/>
      <c r="G72" s="36"/>
      <c r="H72" s="36" t="n">
        <f aca="false">E72*G72</f>
        <v>0</v>
      </c>
      <c r="I72" s="32" t="n">
        <f aca="false">[1]TDSheet!D31</f>
        <v>10</v>
      </c>
      <c r="J72" s="36" t="n">
        <f aca="false">I72*G72</f>
        <v>0</v>
      </c>
      <c r="K72" s="36"/>
      <c r="L72" s="36" t="n">
        <f aca="false">G72*K72</f>
        <v>0</v>
      </c>
      <c r="M72" s="32" t="n">
        <f aca="false">[1]TDSheet!F31</f>
        <v>0</v>
      </c>
      <c r="N72" s="36" t="n">
        <f aca="false">M72*G72</f>
        <v>0</v>
      </c>
      <c r="O72" s="32" t="n">
        <f aca="false">[1]TDSheet!G31</f>
        <v>20</v>
      </c>
      <c r="P72" s="47" t="n">
        <f aca="false">O72*G72</f>
        <v>0</v>
      </c>
    </row>
    <row r="73" customFormat="false" ht="40.5" hidden="false" customHeight="true" outlineLevel="1" collapsed="false">
      <c r="A73" s="21" t="n">
        <v>22</v>
      </c>
      <c r="B73" s="44" t="str">
        <f aca="false">[1]TDSheet!B32</f>
        <v>Лампа сигнальная СКЛ-11-А-К-2-220</v>
      </c>
      <c r="C73" s="44"/>
      <c r="D73" s="45" t="s">
        <v>19</v>
      </c>
      <c r="E73" s="32" t="n">
        <f aca="false">[1]TDSheet!H32</f>
        <v>45</v>
      </c>
      <c r="F73" s="36"/>
      <c r="G73" s="36"/>
      <c r="H73" s="36" t="n">
        <f aca="false">E73*G73</f>
        <v>0</v>
      </c>
      <c r="I73" s="32" t="n">
        <f aca="false">[1]TDSheet!D32</f>
        <v>0</v>
      </c>
      <c r="J73" s="36" t="n">
        <f aca="false">I73*G73</f>
        <v>0</v>
      </c>
      <c r="K73" s="36"/>
      <c r="L73" s="36" t="n">
        <f aca="false">G73*K73</f>
        <v>0</v>
      </c>
      <c r="M73" s="32" t="n">
        <f aca="false">[1]TDSheet!F32</f>
        <v>0</v>
      </c>
      <c r="N73" s="36" t="n">
        <f aca="false">M73*G73</f>
        <v>0</v>
      </c>
      <c r="O73" s="32" t="n">
        <f aca="false">[1]TDSheet!G32</f>
        <v>45</v>
      </c>
      <c r="P73" s="47" t="n">
        <f aca="false">O73*G73</f>
        <v>0</v>
      </c>
    </row>
    <row r="74" customFormat="false" ht="57.75" hidden="false" customHeight="true" outlineLevel="1" collapsed="false">
      <c r="A74" s="21" t="n">
        <v>23</v>
      </c>
      <c r="B74" s="44" t="str">
        <f aca="false">[1]TDSheet!B33</f>
        <v>Лампа сигнальная СКЛ-11-А-Л-2-220</v>
      </c>
      <c r="C74" s="44"/>
      <c r="D74" s="45" t="s">
        <v>19</v>
      </c>
      <c r="E74" s="32" t="n">
        <f aca="false">[1]TDSheet!H33</f>
        <v>121</v>
      </c>
      <c r="F74" s="36"/>
      <c r="G74" s="36"/>
      <c r="H74" s="36" t="n">
        <f aca="false">E74*G74</f>
        <v>0</v>
      </c>
      <c r="I74" s="32" t="n">
        <f aca="false">[1]TDSheet!D33</f>
        <v>0</v>
      </c>
      <c r="J74" s="36" t="n">
        <f aca="false">I74*G74</f>
        <v>0</v>
      </c>
      <c r="K74" s="36"/>
      <c r="L74" s="36" t="n">
        <f aca="false">G74*K74</f>
        <v>0</v>
      </c>
      <c r="M74" s="32" t="n">
        <f aca="false">[1]TDSheet!F33</f>
        <v>76</v>
      </c>
      <c r="N74" s="36" t="n">
        <f aca="false">M74*G74</f>
        <v>0</v>
      </c>
      <c r="O74" s="32" t="n">
        <f aca="false">[1]TDSheet!G33</f>
        <v>45</v>
      </c>
      <c r="P74" s="47" t="n">
        <f aca="false">O74*G74</f>
        <v>0</v>
      </c>
    </row>
    <row r="75" customFormat="false" ht="40.5" hidden="false" customHeight="true" outlineLevel="1" collapsed="false">
      <c r="A75" s="21" t="n">
        <v>24</v>
      </c>
      <c r="B75" s="44" t="str">
        <f aca="false">[1]TDSheet!B34</f>
        <v>Лампа сигнальная СКЛ-14-А-К-2-220</v>
      </c>
      <c r="C75" s="44"/>
      <c r="D75" s="45" t="s">
        <v>19</v>
      </c>
      <c r="E75" s="32" t="n">
        <f aca="false">[1]TDSheet!H34</f>
        <v>76</v>
      </c>
      <c r="F75" s="36"/>
      <c r="G75" s="36"/>
      <c r="H75" s="36" t="n">
        <f aca="false">E75*G75</f>
        <v>0</v>
      </c>
      <c r="I75" s="32" t="n">
        <f aca="false">[1]TDSheet!D34</f>
        <v>0</v>
      </c>
      <c r="J75" s="36" t="n">
        <f aca="false">I75*G75</f>
        <v>0</v>
      </c>
      <c r="K75" s="36"/>
      <c r="L75" s="36" t="n">
        <f aca="false">G75*K75</f>
        <v>0</v>
      </c>
      <c r="M75" s="32" t="n">
        <f aca="false">[1]TDSheet!F34</f>
        <v>76</v>
      </c>
      <c r="N75" s="36" t="n">
        <f aca="false">M75*G75</f>
        <v>0</v>
      </c>
      <c r="O75" s="32" t="n">
        <f aca="false">[1]TDSheet!G34</f>
        <v>0</v>
      </c>
      <c r="P75" s="47" t="n">
        <f aca="false">O75*G75</f>
        <v>0</v>
      </c>
    </row>
    <row r="76" customFormat="false" ht="66.75" hidden="false" customHeight="true" outlineLevel="1" collapsed="false">
      <c r="A76" s="21" t="n">
        <v>25</v>
      </c>
      <c r="B76" s="44" t="str">
        <f aca="false">[1]TDSheet!B35</f>
        <v>Лампа СКЛ 11А желтая, переменное напряжение 220 В</v>
      </c>
      <c r="C76" s="44"/>
      <c r="D76" s="45" t="s">
        <v>19</v>
      </c>
      <c r="E76" s="32" t="n">
        <f aca="false">[1]TDSheet!H35</f>
        <v>50</v>
      </c>
      <c r="F76" s="36"/>
      <c r="G76" s="36"/>
      <c r="H76" s="36" t="n">
        <f aca="false">E76*G76</f>
        <v>0</v>
      </c>
      <c r="I76" s="32" t="n">
        <f aca="false">[1]TDSheet!D35</f>
        <v>0</v>
      </c>
      <c r="J76" s="36" t="n">
        <f aca="false">I76*G76</f>
        <v>0</v>
      </c>
      <c r="K76" s="36"/>
      <c r="L76" s="36" t="n">
        <f aca="false">G76*K76</f>
        <v>0</v>
      </c>
      <c r="M76" s="32" t="n">
        <f aca="false">[1]TDSheet!F35</f>
        <v>0</v>
      </c>
      <c r="N76" s="36" t="n">
        <f aca="false">M76*G76</f>
        <v>0</v>
      </c>
      <c r="O76" s="32" t="n">
        <f aca="false">[1]TDSheet!G35</f>
        <v>50</v>
      </c>
      <c r="P76" s="47" t="n">
        <f aca="false">O76*G76</f>
        <v>0</v>
      </c>
    </row>
    <row r="77" customFormat="false" ht="105" hidden="false" customHeight="true" outlineLevel="1" collapsed="false">
      <c r="A77" s="21" t="n">
        <v>26</v>
      </c>
      <c r="B77" s="44" t="str">
        <f aca="false">[1]TDSheet!B36</f>
        <v>Лампа СКЛ 11А желтая, постоянное напряжение 220 В</v>
      </c>
      <c r="C77" s="44"/>
      <c r="D77" s="45" t="s">
        <v>19</v>
      </c>
      <c r="E77" s="32" t="n">
        <f aca="false">[1]TDSheet!H36</f>
        <v>130</v>
      </c>
      <c r="F77" s="36"/>
      <c r="G77" s="36"/>
      <c r="H77" s="36" t="n">
        <f aca="false">E77*G77</f>
        <v>0</v>
      </c>
      <c r="I77" s="32" t="n">
        <f aca="false">[1]TDSheet!D36</f>
        <v>80</v>
      </c>
      <c r="J77" s="36" t="n">
        <f aca="false">I77*G77</f>
        <v>0</v>
      </c>
      <c r="K77" s="36"/>
      <c r="L77" s="36" t="n">
        <f aca="false">G77*K77</f>
        <v>0</v>
      </c>
      <c r="M77" s="32" t="n">
        <f aca="false">[1]TDSheet!F36</f>
        <v>0</v>
      </c>
      <c r="N77" s="36" t="n">
        <f aca="false">M77*G77</f>
        <v>0</v>
      </c>
      <c r="O77" s="32" t="n">
        <f aca="false">[1]TDSheet!G36</f>
        <v>50</v>
      </c>
      <c r="P77" s="47" t="n">
        <f aca="false">O77*G77</f>
        <v>0</v>
      </c>
    </row>
    <row r="78" customFormat="false" ht="72.75" hidden="false" customHeight="true" outlineLevel="1" collapsed="false">
      <c r="A78" s="21" t="n">
        <v>27</v>
      </c>
      <c r="B78" s="44" t="str">
        <f aca="false">[1]TDSheet!B37</f>
        <v>Лампа СКЛ 11А зеленая, переменное напряжение 220 В</v>
      </c>
      <c r="C78" s="44"/>
      <c r="D78" s="45" t="s">
        <v>19</v>
      </c>
      <c r="E78" s="32" t="n">
        <f aca="false">[1]TDSheet!H37</f>
        <v>50</v>
      </c>
      <c r="F78" s="36"/>
      <c r="G78" s="36"/>
      <c r="H78" s="36" t="n">
        <f aca="false">E78*G78</f>
        <v>0</v>
      </c>
      <c r="I78" s="32" t="n">
        <f aca="false">[1]TDSheet!D37</f>
        <v>0</v>
      </c>
      <c r="J78" s="36" t="n">
        <f aca="false">I78*G78</f>
        <v>0</v>
      </c>
      <c r="K78" s="36"/>
      <c r="L78" s="36" t="n">
        <f aca="false">G78*K78</f>
        <v>0</v>
      </c>
      <c r="M78" s="32" t="n">
        <f aca="false">[1]TDSheet!F37</f>
        <v>0</v>
      </c>
      <c r="N78" s="36" t="n">
        <f aca="false">M78*G78</f>
        <v>0</v>
      </c>
      <c r="O78" s="32" t="n">
        <f aca="false">[1]TDSheet!G37</f>
        <v>50</v>
      </c>
      <c r="P78" s="47" t="n">
        <f aca="false">O78*G78</f>
        <v>0</v>
      </c>
    </row>
    <row r="79" customFormat="false" ht="83.25" hidden="false" customHeight="true" outlineLevel="1" collapsed="false">
      <c r="A79" s="21" t="n">
        <v>28</v>
      </c>
      <c r="B79" s="44" t="str">
        <f aca="false">[1]TDSheet!B38</f>
        <v>Лампа СКЛ 11А зеленая, постоянное напряжение 220 В</v>
      </c>
      <c r="C79" s="44"/>
      <c r="D79" s="45" t="s">
        <v>19</v>
      </c>
      <c r="E79" s="32" t="n">
        <f aca="false">[1]TDSheet!H38</f>
        <v>178</v>
      </c>
      <c r="F79" s="36"/>
      <c r="G79" s="36"/>
      <c r="H79" s="36" t="n">
        <f aca="false">E79*G79</f>
        <v>0</v>
      </c>
      <c r="I79" s="32" t="n">
        <f aca="false">[1]TDSheet!D38</f>
        <v>98</v>
      </c>
      <c r="J79" s="36" t="n">
        <f aca="false">I79*G79</f>
        <v>0</v>
      </c>
      <c r="K79" s="36"/>
      <c r="L79" s="36" t="n">
        <f aca="false">G79*K79</f>
        <v>0</v>
      </c>
      <c r="M79" s="32" t="n">
        <f aca="false">[1]TDSheet!F38</f>
        <v>0</v>
      </c>
      <c r="N79" s="36" t="n">
        <f aca="false">M79*G79</f>
        <v>0</v>
      </c>
      <c r="O79" s="32" t="n">
        <f aca="false">[1]TDSheet!G38</f>
        <v>80</v>
      </c>
      <c r="P79" s="47" t="n">
        <f aca="false">O79*G79</f>
        <v>0</v>
      </c>
    </row>
    <row r="80" customFormat="false" ht="81" hidden="false" customHeight="true" outlineLevel="1" collapsed="false">
      <c r="A80" s="21" t="n">
        <v>29</v>
      </c>
      <c r="B80" s="44" t="str">
        <f aca="false">[1]TDSheet!B39</f>
        <v>Лампа СКЛ 11А красная, переменное напряжение 220 В</v>
      </c>
      <c r="C80" s="44"/>
      <c r="D80" s="45" t="s">
        <v>19</v>
      </c>
      <c r="E80" s="32" t="n">
        <f aca="false">[1]TDSheet!H39</f>
        <v>50</v>
      </c>
      <c r="F80" s="36"/>
      <c r="G80" s="36"/>
      <c r="H80" s="36" t="n">
        <f aca="false">E80*G80</f>
        <v>0</v>
      </c>
      <c r="I80" s="32" t="n">
        <f aca="false">[1]TDSheet!D39</f>
        <v>0</v>
      </c>
      <c r="J80" s="36" t="n">
        <f aca="false">I80*G80</f>
        <v>0</v>
      </c>
      <c r="K80" s="36"/>
      <c r="L80" s="36" t="n">
        <f aca="false">G80*K80</f>
        <v>0</v>
      </c>
      <c r="M80" s="32" t="n">
        <f aca="false">[1]TDSheet!F39</f>
        <v>0</v>
      </c>
      <c r="N80" s="36" t="n">
        <f aca="false">M80*G80</f>
        <v>0</v>
      </c>
      <c r="O80" s="32" t="n">
        <f aca="false">[1]TDSheet!G39</f>
        <v>50</v>
      </c>
      <c r="P80" s="47" t="n">
        <f aca="false">O80*G80</f>
        <v>0</v>
      </c>
    </row>
    <row r="81" customFormat="false" ht="83.25" hidden="false" customHeight="true" outlineLevel="1" collapsed="false">
      <c r="A81" s="21" t="n">
        <v>30</v>
      </c>
      <c r="B81" s="44" t="str">
        <f aca="false">[1]TDSheet!B40</f>
        <v>Лампа СКЛ 11А красная, постоянное напряжение 220 В</v>
      </c>
      <c r="C81" s="44"/>
      <c r="D81" s="45" t="s">
        <v>19</v>
      </c>
      <c r="E81" s="32" t="n">
        <f aca="false">[1]TDSheet!H40</f>
        <v>180</v>
      </c>
      <c r="F81" s="36"/>
      <c r="G81" s="36"/>
      <c r="H81" s="36" t="n">
        <f aca="false">E81*G81</f>
        <v>0</v>
      </c>
      <c r="I81" s="32" t="n">
        <f aca="false">[1]TDSheet!D40</f>
        <v>100</v>
      </c>
      <c r="J81" s="36" t="n">
        <f aca="false">I81*G81</f>
        <v>0</v>
      </c>
      <c r="K81" s="36"/>
      <c r="L81" s="36" t="n">
        <f aca="false">G81*K81</f>
        <v>0</v>
      </c>
      <c r="M81" s="32" t="n">
        <f aca="false">[1]TDSheet!F40</f>
        <v>0</v>
      </c>
      <c r="N81" s="36" t="n">
        <f aca="false">M81*G81</f>
        <v>0</v>
      </c>
      <c r="O81" s="32" t="n">
        <f aca="false">[1]TDSheet!G40</f>
        <v>80</v>
      </c>
      <c r="P81" s="47" t="n">
        <f aca="false">O81*G81</f>
        <v>0</v>
      </c>
    </row>
    <row r="82" customFormat="false" ht="99.75" hidden="false" customHeight="true" outlineLevel="1" collapsed="false">
      <c r="A82" s="21" t="n">
        <v>31</v>
      </c>
      <c r="B82" s="44" t="str">
        <f aca="false">[1]TDSheet!B41</f>
        <v>Лампа энергосберегающая Ecola U 40W 220V 4U-04 E27 2700K 195*75</v>
      </c>
      <c r="C82" s="44"/>
      <c r="D82" s="45" t="s">
        <v>19</v>
      </c>
      <c r="E82" s="32" t="n">
        <f aca="false">[1]TDSheet!H41</f>
        <v>10</v>
      </c>
      <c r="F82" s="36"/>
      <c r="G82" s="36"/>
      <c r="H82" s="36" t="n">
        <f aca="false">E82*G82</f>
        <v>0</v>
      </c>
      <c r="I82" s="32" t="n">
        <f aca="false">[1]TDSheet!D41</f>
        <v>0</v>
      </c>
      <c r="J82" s="36" t="n">
        <f aca="false">I82*G82</f>
        <v>0</v>
      </c>
      <c r="K82" s="36"/>
      <c r="L82" s="36" t="n">
        <f aca="false">G82*K82</f>
        <v>0</v>
      </c>
      <c r="M82" s="32" t="n">
        <f aca="false">[1]TDSheet!F41</f>
        <v>0</v>
      </c>
      <c r="N82" s="36" t="n">
        <f aca="false">M82*G82</f>
        <v>0</v>
      </c>
      <c r="O82" s="32" t="n">
        <f aca="false">[1]TDSheet!G41</f>
        <v>10</v>
      </c>
      <c r="P82" s="47" t="n">
        <f aca="false">O82*G82</f>
        <v>0</v>
      </c>
    </row>
    <row r="83" customFormat="false" ht="78.75" hidden="false" customHeight="true" outlineLevel="1" collapsed="false">
      <c r="A83" s="21" t="n">
        <v>32</v>
      </c>
      <c r="B83" s="44" t="str">
        <f aca="false">[1]TDSheet!B42</f>
        <v>Лампа энергосберегающая NAVIGATOR NCL-4U-30-827 30 Вт Е 27</v>
      </c>
      <c r="C83" s="44"/>
      <c r="D83" s="45" t="s">
        <v>19</v>
      </c>
      <c r="E83" s="32" t="n">
        <f aca="false">[1]TDSheet!H42</f>
        <v>150</v>
      </c>
      <c r="F83" s="36"/>
      <c r="G83" s="36"/>
      <c r="H83" s="36" t="n">
        <f aca="false">E83*G83</f>
        <v>0</v>
      </c>
      <c r="I83" s="32" t="n">
        <f aca="false">[1]TDSheet!D42</f>
        <v>150</v>
      </c>
      <c r="J83" s="36" t="n">
        <f aca="false">I83*G83</f>
        <v>0</v>
      </c>
      <c r="K83" s="36"/>
      <c r="L83" s="36" t="n">
        <f aca="false">G83*K83</f>
        <v>0</v>
      </c>
      <c r="M83" s="32" t="n">
        <f aca="false">[1]TDSheet!F42</f>
        <v>0</v>
      </c>
      <c r="N83" s="36" t="n">
        <f aca="false">M83*G83</f>
        <v>0</v>
      </c>
      <c r="O83" s="32" t="n">
        <f aca="false">[1]TDSheet!G42</f>
        <v>0</v>
      </c>
      <c r="P83" s="47" t="n">
        <f aca="false">O83*G83</f>
        <v>0</v>
      </c>
    </row>
    <row r="84" customFormat="false" ht="90.75" hidden="false" customHeight="true" outlineLevel="1" collapsed="false">
      <c r="A84" s="21" t="n">
        <v>33</v>
      </c>
      <c r="B84" s="44" t="str">
        <f aca="false">[1]TDSheet!B43</f>
        <v>Лампа энергосберегающая 20wЕ27 2700 105*40, световой поток 1250</v>
      </c>
      <c r="C84" s="44"/>
      <c r="D84" s="45" t="s">
        <v>19</v>
      </c>
      <c r="E84" s="32" t="n">
        <f aca="false">[1]TDSheet!H43</f>
        <v>260</v>
      </c>
      <c r="F84" s="36"/>
      <c r="G84" s="36"/>
      <c r="H84" s="36" t="n">
        <f aca="false">E84*G84</f>
        <v>0</v>
      </c>
      <c r="I84" s="32" t="n">
        <f aca="false">[1]TDSheet!D43</f>
        <v>260</v>
      </c>
      <c r="J84" s="36" t="n">
        <f aca="false">I84*G84</f>
        <v>0</v>
      </c>
      <c r="K84" s="36"/>
      <c r="L84" s="36" t="n">
        <f aca="false">G84*K84</f>
        <v>0</v>
      </c>
      <c r="M84" s="32" t="n">
        <f aca="false">[1]TDSheet!F43</f>
        <v>0</v>
      </c>
      <c r="N84" s="36" t="n">
        <f aca="false">M84*G84</f>
        <v>0</v>
      </c>
      <c r="O84" s="32" t="n">
        <f aca="false">[1]TDSheet!G43</f>
        <v>0</v>
      </c>
      <c r="P84" s="47" t="n">
        <f aca="false">O84*G84</f>
        <v>0</v>
      </c>
    </row>
    <row r="85" customFormat="false" ht="96" hidden="false" customHeight="true" outlineLevel="1" collapsed="false">
      <c r="A85" s="21" t="n">
        <v>34</v>
      </c>
      <c r="B85" s="44" t="str">
        <f aca="false">[1]TDSheet!B44</f>
        <v>Лампа энергосберегающая Navigator SH 20W/827 E27</v>
      </c>
      <c r="C85" s="44"/>
      <c r="D85" s="45" t="s">
        <v>19</v>
      </c>
      <c r="E85" s="32" t="n">
        <f aca="false">[1]TDSheet!H44</f>
        <v>9</v>
      </c>
      <c r="F85" s="36"/>
      <c r="G85" s="36"/>
      <c r="H85" s="36" t="n">
        <f aca="false">E85*G85</f>
        <v>0</v>
      </c>
      <c r="I85" s="32" t="n">
        <f aca="false">[1]TDSheet!D44</f>
        <v>0</v>
      </c>
      <c r="J85" s="36" t="n">
        <f aca="false">I85*G85</f>
        <v>0</v>
      </c>
      <c r="K85" s="36"/>
      <c r="L85" s="36" t="n">
        <f aca="false">G85*K85</f>
        <v>0</v>
      </c>
      <c r="M85" s="32" t="n">
        <f aca="false">[1]TDSheet!F44</f>
        <v>0</v>
      </c>
      <c r="N85" s="36" t="n">
        <f aca="false">M85*G85</f>
        <v>0</v>
      </c>
      <c r="O85" s="32" t="n">
        <f aca="false">[1]TDSheet!G44</f>
        <v>9</v>
      </c>
      <c r="P85" s="47" t="n">
        <f aca="false">O85*G85</f>
        <v>0</v>
      </c>
    </row>
    <row r="86" customFormat="false" ht="99" hidden="false" customHeight="true" outlineLevel="1" collapsed="false">
      <c r="A86" s="21" t="n">
        <v>35</v>
      </c>
      <c r="B86" s="44" t="str">
        <f aca="false">[1]TDSheet!B45</f>
        <v>Лампа энергосберегающая Navigator SH 30W/860 E27</v>
      </c>
      <c r="C86" s="44"/>
      <c r="D86" s="45" t="s">
        <v>19</v>
      </c>
      <c r="E86" s="32" t="n">
        <f aca="false">[1]TDSheet!H45</f>
        <v>9</v>
      </c>
      <c r="F86" s="36"/>
      <c r="G86" s="36"/>
      <c r="H86" s="36" t="n">
        <f aca="false">E86*G86</f>
        <v>0</v>
      </c>
      <c r="I86" s="32" t="n">
        <f aca="false">[1]TDSheet!D45</f>
        <v>0</v>
      </c>
      <c r="J86" s="36" t="n">
        <f aca="false">I86*G86</f>
        <v>0</v>
      </c>
      <c r="K86" s="36"/>
      <c r="L86" s="36" t="n">
        <f aca="false">G86*K86</f>
        <v>0</v>
      </c>
      <c r="M86" s="32" t="n">
        <f aca="false">[1]TDSheet!F45</f>
        <v>0</v>
      </c>
      <c r="N86" s="36" t="n">
        <f aca="false">M86*G86</f>
        <v>0</v>
      </c>
      <c r="O86" s="32" t="n">
        <f aca="false">[1]TDSheet!G45</f>
        <v>9</v>
      </c>
      <c r="P86" s="47" t="n">
        <f aca="false">O86*G86</f>
        <v>0</v>
      </c>
    </row>
    <row r="87" customFormat="false" ht="93" hidden="false" customHeight="true" outlineLevel="1" collapsed="false">
      <c r="A87" s="21" t="n">
        <v>36</v>
      </c>
      <c r="B87" s="44" t="str">
        <f aca="false">[1]TDSheet!B46</f>
        <v>Лампа энергосберегающая SPIRAL 150 Вт 220В Е-40 6500К ASD</v>
      </c>
      <c r="C87" s="44"/>
      <c r="D87" s="45" t="s">
        <v>19</v>
      </c>
      <c r="E87" s="32" t="n">
        <f aca="false">[1]TDSheet!H46</f>
        <v>1</v>
      </c>
      <c r="F87" s="36"/>
      <c r="G87" s="36"/>
      <c r="H87" s="36" t="n">
        <f aca="false">E87*G87</f>
        <v>0</v>
      </c>
      <c r="I87" s="32" t="n">
        <f aca="false">[1]TDSheet!D46</f>
        <v>0</v>
      </c>
      <c r="J87" s="36" t="n">
        <f aca="false">I87*G87</f>
        <v>0</v>
      </c>
      <c r="K87" s="36"/>
      <c r="L87" s="36" t="n">
        <f aca="false">G87*K87</f>
        <v>0</v>
      </c>
      <c r="M87" s="32" t="n">
        <f aca="false">[1]TDSheet!F46</f>
        <v>0</v>
      </c>
      <c r="N87" s="36" t="n">
        <f aca="false">M87*G87</f>
        <v>0</v>
      </c>
      <c r="O87" s="32" t="n">
        <f aca="false">[1]TDSheet!G46</f>
        <v>1</v>
      </c>
      <c r="P87" s="47" t="n">
        <f aca="false">O87*G87</f>
        <v>0</v>
      </c>
    </row>
    <row r="88" customFormat="false" ht="89.25" hidden="false" customHeight="true" outlineLevel="1" collapsed="false">
      <c r="A88" s="21" t="n">
        <v>37</v>
      </c>
      <c r="B88" s="44" t="str">
        <f aca="false">[1]TDSheet!B47</f>
        <v>Лампа энергосберегающая UCLL-SH-15-842-E27. 15W</v>
      </c>
      <c r="C88" s="44"/>
      <c r="D88" s="45" t="s">
        <v>19</v>
      </c>
      <c r="E88" s="32" t="n">
        <f aca="false">[1]TDSheet!H47</f>
        <v>25</v>
      </c>
      <c r="F88" s="36"/>
      <c r="G88" s="36"/>
      <c r="H88" s="36" t="n">
        <f aca="false">E88*G88</f>
        <v>0</v>
      </c>
      <c r="I88" s="32" t="n">
        <f aca="false">[1]TDSheet!D47</f>
        <v>0</v>
      </c>
      <c r="J88" s="36" t="n">
        <f aca="false">I88*G88</f>
        <v>0</v>
      </c>
      <c r="K88" s="36"/>
      <c r="L88" s="36" t="n">
        <f aca="false">G88*K88</f>
        <v>0</v>
      </c>
      <c r="M88" s="32" t="n">
        <f aca="false">[1]TDSheet!F47</f>
        <v>0</v>
      </c>
      <c r="N88" s="36" t="n">
        <f aca="false">M88*G88</f>
        <v>0</v>
      </c>
      <c r="O88" s="32" t="n">
        <f aca="false">[1]TDSheet!G47</f>
        <v>25</v>
      </c>
      <c r="P88" s="47" t="n">
        <f aca="false">O88*G88</f>
        <v>0</v>
      </c>
    </row>
    <row r="89" customFormat="false" ht="85.5" hidden="false" customHeight="true" outlineLevel="1" collapsed="false">
      <c r="A89" s="21" t="n">
        <v>38</v>
      </c>
      <c r="B89" s="44" t="str">
        <f aca="false">[1]TDSheet!B48</f>
        <v>Панель светодиодная LP-02 40 Вт 160-260В 6500 К  595х595х11 мм без ЭПРА IP40</v>
      </c>
      <c r="C89" s="44"/>
      <c r="D89" s="45" t="s">
        <v>19</v>
      </c>
      <c r="E89" s="32" t="n">
        <f aca="false">[1]TDSheet!H48</f>
        <v>37</v>
      </c>
      <c r="F89" s="36"/>
      <c r="G89" s="36"/>
      <c r="H89" s="36" t="n">
        <f aca="false">E89*G89</f>
        <v>0</v>
      </c>
      <c r="I89" s="32" t="n">
        <f aca="false">[1]TDSheet!D48</f>
        <v>37</v>
      </c>
      <c r="J89" s="36" t="n">
        <f aca="false">I89*G89</f>
        <v>0</v>
      </c>
      <c r="K89" s="36"/>
      <c r="L89" s="36" t="n">
        <f aca="false">G89*K89</f>
        <v>0</v>
      </c>
      <c r="M89" s="32" t="n">
        <f aca="false">[1]TDSheet!F48</f>
        <v>0</v>
      </c>
      <c r="N89" s="36" t="n">
        <f aca="false">M89*G89</f>
        <v>0</v>
      </c>
      <c r="O89" s="32" t="n">
        <f aca="false">[1]TDSheet!G48</f>
        <v>0</v>
      </c>
      <c r="P89" s="47" t="n">
        <f aca="false">O89*G89</f>
        <v>0</v>
      </c>
    </row>
    <row r="90" customFormat="false" ht="93.75" hidden="false" customHeight="true" outlineLevel="1" collapsed="false">
      <c r="A90" s="21" t="n">
        <v>39</v>
      </c>
      <c r="B90" s="44" t="str">
        <f aca="false">[1]TDSheet!B49</f>
        <v>Прожектор LEEK LE FL LED 20W 1200Лм 6500К</v>
      </c>
      <c r="C90" s="44"/>
      <c r="D90" s="45" t="s">
        <v>19</v>
      </c>
      <c r="E90" s="32" t="n">
        <f aca="false">[1]TDSheet!H49</f>
        <v>3</v>
      </c>
      <c r="F90" s="36"/>
      <c r="G90" s="36"/>
      <c r="H90" s="36" t="n">
        <f aca="false">E90*G90</f>
        <v>0</v>
      </c>
      <c r="I90" s="32" t="n">
        <f aca="false">[1]TDSheet!D49</f>
        <v>0</v>
      </c>
      <c r="J90" s="36" t="n">
        <f aca="false">I90*G90</f>
        <v>0</v>
      </c>
      <c r="K90" s="36"/>
      <c r="L90" s="36" t="n">
        <f aca="false">G90*K90</f>
        <v>0</v>
      </c>
      <c r="M90" s="32" t="n">
        <f aca="false">[1]TDSheet!F49</f>
        <v>0</v>
      </c>
      <c r="N90" s="36" t="n">
        <f aca="false">M90*G90</f>
        <v>0</v>
      </c>
      <c r="O90" s="32" t="n">
        <f aca="false">[1]TDSheet!G49</f>
        <v>3</v>
      </c>
      <c r="P90" s="47" t="n">
        <f aca="false">O90*G90</f>
        <v>0</v>
      </c>
    </row>
    <row r="91" customFormat="false" ht="82.5" hidden="false" customHeight="true" outlineLevel="1" collapsed="false">
      <c r="A91" s="21" t="n">
        <v>40</v>
      </c>
      <c r="B91" s="44" t="str">
        <f aca="false">[1]TDSheet!B50</f>
        <v>Прожектор галогеновый JM 500 Вт</v>
      </c>
      <c r="C91" s="44"/>
      <c r="D91" s="45" t="s">
        <v>19</v>
      </c>
      <c r="E91" s="32" t="n">
        <f aca="false">[1]TDSheet!H50</f>
        <v>30</v>
      </c>
      <c r="F91" s="36"/>
      <c r="G91" s="36"/>
      <c r="H91" s="36" t="n">
        <f aca="false">E91*G91</f>
        <v>0</v>
      </c>
      <c r="I91" s="32" t="n">
        <f aca="false">[1]TDSheet!D50</f>
        <v>30</v>
      </c>
      <c r="J91" s="36" t="n">
        <f aca="false">I91*G91</f>
        <v>0</v>
      </c>
      <c r="K91" s="36"/>
      <c r="L91" s="36" t="n">
        <f aca="false">G91*K91</f>
        <v>0</v>
      </c>
      <c r="M91" s="32" t="n">
        <f aca="false">[1]TDSheet!F50</f>
        <v>0</v>
      </c>
      <c r="N91" s="36" t="n">
        <f aca="false">M91*G91</f>
        <v>0</v>
      </c>
      <c r="O91" s="32" t="n">
        <f aca="false">[1]TDSheet!G50</f>
        <v>0</v>
      </c>
      <c r="P91" s="47" t="n">
        <f aca="false">O91*G91</f>
        <v>0</v>
      </c>
    </row>
    <row r="92" customFormat="false" ht="60.75" hidden="false" customHeight="true" outlineLevel="1" collapsed="false">
      <c r="A92" s="21" t="n">
        <v>41</v>
      </c>
      <c r="B92" s="44" t="str">
        <f aca="false">[1]TDSheet!B51</f>
        <v>Прожектор светодиодный ПРС - 100W</v>
      </c>
      <c r="C92" s="44"/>
      <c r="D92" s="45" t="s">
        <v>19</v>
      </c>
      <c r="E92" s="32" t="n">
        <f aca="false">[1]TDSheet!H51</f>
        <v>2</v>
      </c>
      <c r="F92" s="36"/>
      <c r="G92" s="36"/>
      <c r="H92" s="36" t="n">
        <f aca="false">E92*G92</f>
        <v>0</v>
      </c>
      <c r="I92" s="32" t="n">
        <f aca="false">[1]TDSheet!D51</f>
        <v>2</v>
      </c>
      <c r="J92" s="36" t="n">
        <f aca="false">I92*G92</f>
        <v>0</v>
      </c>
      <c r="K92" s="36"/>
      <c r="L92" s="36" t="n">
        <f aca="false">G92*K92</f>
        <v>0</v>
      </c>
      <c r="M92" s="32" t="n">
        <f aca="false">[1]TDSheet!F51</f>
        <v>0</v>
      </c>
      <c r="N92" s="36" t="n">
        <f aca="false">M92*G92</f>
        <v>0</v>
      </c>
      <c r="O92" s="32" t="n">
        <f aca="false">[1]TDSheet!G51</f>
        <v>0</v>
      </c>
      <c r="P92" s="47" t="n">
        <f aca="false">O92*G92</f>
        <v>0</v>
      </c>
    </row>
    <row r="93" customFormat="false" ht="44.25" hidden="false" customHeight="true" outlineLevel="1" collapsed="false">
      <c r="A93" s="21" t="n">
        <v>42</v>
      </c>
      <c r="B93" s="44" t="str">
        <f aca="false">[1]TDSheet!B52</f>
        <v>Светильник TL 4х18 зеркальный А-1-1</v>
      </c>
      <c r="C93" s="44"/>
      <c r="D93" s="45" t="s">
        <v>19</v>
      </c>
      <c r="E93" s="32" t="n">
        <f aca="false">[1]TDSheet!H52</f>
        <v>1</v>
      </c>
      <c r="F93" s="36"/>
      <c r="G93" s="36"/>
      <c r="H93" s="36" t="n">
        <f aca="false">E93*G93</f>
        <v>0</v>
      </c>
      <c r="I93" s="48" t="n">
        <f aca="false">[1]TDSheet!D52</f>
        <v>0</v>
      </c>
      <c r="J93" s="36" t="n">
        <f aca="false">I93*G93</f>
        <v>0</v>
      </c>
      <c r="K93" s="36"/>
      <c r="L93" s="36" t="n">
        <f aca="false">G93*K93</f>
        <v>0</v>
      </c>
      <c r="M93" s="32" t="n">
        <f aca="false">[1]TDSheet!F52</f>
        <v>0</v>
      </c>
      <c r="N93" s="36" t="n">
        <f aca="false">M93*G93</f>
        <v>0</v>
      </c>
      <c r="O93" s="32" t="n">
        <f aca="false">[1]TDSheet!G52</f>
        <v>1</v>
      </c>
      <c r="P93" s="47" t="n">
        <f aca="false">O93*G93</f>
        <v>0</v>
      </c>
    </row>
    <row r="94" customFormat="false" ht="40.5" hidden="false" customHeight="true" outlineLevel="1" collapsed="false">
      <c r="A94" s="21" t="n">
        <v>43</v>
      </c>
      <c r="B94" s="44" t="str">
        <f aca="false">[1]TDSheet!B53</f>
        <v>Светильник  ЛПО 12(01)-2*40(4) </v>
      </c>
      <c r="C94" s="44"/>
      <c r="D94" s="45" t="s">
        <v>19</v>
      </c>
      <c r="E94" s="32" t="n">
        <f aca="false">[1]TDSheet!H53</f>
        <v>17</v>
      </c>
      <c r="F94" s="36"/>
      <c r="G94" s="36"/>
      <c r="H94" s="36" t="n">
        <f aca="false">E94*G94</f>
        <v>0</v>
      </c>
      <c r="I94" s="48" t="n">
        <f aca="false">[1]TDSheet!D53</f>
        <v>17</v>
      </c>
      <c r="J94" s="36" t="n">
        <f aca="false">I94*G94</f>
        <v>0</v>
      </c>
      <c r="K94" s="36"/>
      <c r="L94" s="36" t="n">
        <f aca="false">G94*K94</f>
        <v>0</v>
      </c>
      <c r="M94" s="32" t="n">
        <f aca="false">[1]TDSheet!F53</f>
        <v>0</v>
      </c>
      <c r="N94" s="36" t="n">
        <f aca="false">M94*G94</f>
        <v>0</v>
      </c>
      <c r="O94" s="32" t="n">
        <f aca="false">[1]TDSheet!G53</f>
        <v>0</v>
      </c>
      <c r="P94" s="47" t="n">
        <f aca="false">O94*G94</f>
        <v>0</v>
      </c>
    </row>
    <row r="95" customFormat="false" ht="40.5" hidden="false" customHeight="true" outlineLevel="1" collapsed="false">
      <c r="A95" s="21" t="n">
        <v>44</v>
      </c>
      <c r="B95" s="44" t="str">
        <f aca="false">[1]TDSheet!B54</f>
        <v>Светильник  ЛПО-2+36</v>
      </c>
      <c r="C95" s="44"/>
      <c r="D95" s="45" t="s">
        <v>19</v>
      </c>
      <c r="E95" s="32" t="n">
        <f aca="false">[1]TDSheet!H54</f>
        <v>3</v>
      </c>
      <c r="F95" s="36"/>
      <c r="G95" s="36"/>
      <c r="H95" s="36" t="n">
        <f aca="false">E95*G95</f>
        <v>0</v>
      </c>
      <c r="I95" s="48" t="n">
        <f aca="false">[1]TDSheet!D54</f>
        <v>0</v>
      </c>
      <c r="J95" s="36" t="n">
        <f aca="false">I95*G95</f>
        <v>0</v>
      </c>
      <c r="K95" s="36"/>
      <c r="L95" s="36" t="n">
        <f aca="false">G95*K95</f>
        <v>0</v>
      </c>
      <c r="M95" s="32" t="n">
        <f aca="false">[1]TDSheet!F54</f>
        <v>0</v>
      </c>
      <c r="N95" s="36" t="n">
        <f aca="false">M95*G95</f>
        <v>0</v>
      </c>
      <c r="O95" s="32" t="n">
        <f aca="false">[1]TDSheet!G54</f>
        <v>3</v>
      </c>
      <c r="P95" s="47" t="n">
        <f aca="false">O95*G95</f>
        <v>0</v>
      </c>
    </row>
    <row r="96" customFormat="false" ht="66.75" hidden="false" customHeight="true" outlineLevel="1" collapsed="false">
      <c r="A96" s="21" t="n">
        <v>45</v>
      </c>
      <c r="B96" s="44" t="str">
        <f aca="false">[1]TDSheet!B55</f>
        <v>Светильник  НПО 22-2*60-210 таблетка мол.</v>
      </c>
      <c r="C96" s="44"/>
      <c r="D96" s="45" t="s">
        <v>19</v>
      </c>
      <c r="E96" s="32" t="n">
        <f aca="false">[1]TDSheet!H55</f>
        <v>6</v>
      </c>
      <c r="F96" s="36"/>
      <c r="G96" s="36"/>
      <c r="H96" s="36" t="n">
        <f aca="false">E96*G96</f>
        <v>0</v>
      </c>
      <c r="I96" s="48" t="n">
        <f aca="false">[1]TDSheet!D55</f>
        <v>6</v>
      </c>
      <c r="J96" s="36" t="n">
        <f aca="false">I96*G96</f>
        <v>0</v>
      </c>
      <c r="K96" s="36"/>
      <c r="L96" s="36" t="n">
        <f aca="false">G96*K96</f>
        <v>0</v>
      </c>
      <c r="M96" s="32" t="n">
        <f aca="false">[1]TDSheet!F55</f>
        <v>0</v>
      </c>
      <c r="N96" s="36" t="n">
        <f aca="false">M96*G96</f>
        <v>0</v>
      </c>
      <c r="O96" s="32" t="n">
        <f aca="false">[1]TDSheet!G55</f>
        <v>0</v>
      </c>
      <c r="P96" s="47" t="n">
        <f aca="false">O96*G96</f>
        <v>0</v>
      </c>
    </row>
    <row r="97" customFormat="false" ht="40.5" hidden="false" customHeight="true" outlineLevel="1" collapsed="false">
      <c r="A97" s="21" t="n">
        <v>46</v>
      </c>
      <c r="B97" s="44" t="str">
        <f aca="false">[1]TDSheet!B56</f>
        <v>Светильник  НСП 02-100-003 (с/р)</v>
      </c>
      <c r="C97" s="44"/>
      <c r="D97" s="45" t="s">
        <v>19</v>
      </c>
      <c r="E97" s="32" t="n">
        <f aca="false">[1]TDSheet!H56</f>
        <v>17</v>
      </c>
      <c r="F97" s="36"/>
      <c r="G97" s="36"/>
      <c r="H97" s="36" t="n">
        <f aca="false">E97*G97</f>
        <v>0</v>
      </c>
      <c r="I97" s="32" t="n">
        <f aca="false">[1]TDSheet!D56</f>
        <v>12</v>
      </c>
      <c r="J97" s="36" t="n">
        <f aca="false">I97*G97</f>
        <v>0</v>
      </c>
      <c r="K97" s="36"/>
      <c r="L97" s="36" t="n">
        <f aca="false">G97*K97</f>
        <v>0</v>
      </c>
      <c r="M97" s="32" t="n">
        <f aca="false">[1]TDSheet!F56</f>
        <v>0</v>
      </c>
      <c r="N97" s="36" t="n">
        <f aca="false">M97*G97</f>
        <v>0</v>
      </c>
      <c r="O97" s="32" t="n">
        <f aca="false">[1]TDSheet!G56</f>
        <v>5</v>
      </c>
      <c r="P97" s="47" t="n">
        <f aca="false">O97*G97</f>
        <v>0</v>
      </c>
    </row>
    <row r="98" customFormat="false" ht="40.5" hidden="false" customHeight="true" outlineLevel="1" collapsed="false">
      <c r="A98" s="21" t="n">
        <v>47</v>
      </c>
      <c r="B98" s="44" t="str">
        <f aca="false">[1]TDSheet!B57</f>
        <v>Светильник  НСП.02-100-001(б/р)</v>
      </c>
      <c r="C98" s="44"/>
      <c r="D98" s="45" t="s">
        <v>19</v>
      </c>
      <c r="E98" s="32" t="n">
        <f aca="false">[1]TDSheet!H57</f>
        <v>15</v>
      </c>
      <c r="F98" s="36"/>
      <c r="G98" s="36"/>
      <c r="H98" s="36" t="n">
        <f aca="false">E98*G98</f>
        <v>0</v>
      </c>
      <c r="I98" s="32" t="n">
        <f aca="false">[1]TDSheet!D57</f>
        <v>15</v>
      </c>
      <c r="J98" s="36" t="n">
        <f aca="false">I98*G98</f>
        <v>0</v>
      </c>
      <c r="K98" s="36"/>
      <c r="L98" s="36" t="n">
        <f aca="false">G98*K98</f>
        <v>0</v>
      </c>
      <c r="M98" s="32" t="n">
        <f aca="false">[1]TDSheet!F57</f>
        <v>0</v>
      </c>
      <c r="N98" s="36" t="n">
        <f aca="false">M98*G98</f>
        <v>0</v>
      </c>
      <c r="O98" s="32" t="n">
        <f aca="false">[1]TDSheet!G57</f>
        <v>0</v>
      </c>
      <c r="P98" s="47" t="n">
        <f aca="false">O98*G98</f>
        <v>0</v>
      </c>
    </row>
    <row r="99" customFormat="false" ht="40.5" hidden="false" customHeight="true" outlineLevel="1" collapsed="false">
      <c r="A99" s="21" t="n">
        <v>48</v>
      </c>
      <c r="B99" s="44" t="str">
        <f aca="false">[1]TDSheet!B58</f>
        <v>Светильник  НФП-02-100-01 У2</v>
      </c>
      <c r="C99" s="44"/>
      <c r="D99" s="45" t="s">
        <v>19</v>
      </c>
      <c r="E99" s="32" t="n">
        <f aca="false">[1]TDSheet!H58</f>
        <v>9</v>
      </c>
      <c r="F99" s="36"/>
      <c r="G99" s="36"/>
      <c r="H99" s="36" t="n">
        <f aca="false">E99*G99</f>
        <v>0</v>
      </c>
      <c r="I99" s="32" t="n">
        <f aca="false">[1]TDSheet!D58</f>
        <v>0</v>
      </c>
      <c r="J99" s="36" t="n">
        <f aca="false">I99*G99</f>
        <v>0</v>
      </c>
      <c r="K99" s="36"/>
      <c r="L99" s="36" t="n">
        <f aca="false">G99*K99</f>
        <v>0</v>
      </c>
      <c r="M99" s="32" t="n">
        <f aca="false">[1]TDSheet!F58</f>
        <v>0</v>
      </c>
      <c r="N99" s="36" t="n">
        <f aca="false">M99*G99</f>
        <v>0</v>
      </c>
      <c r="O99" s="32" t="n">
        <f aca="false">[1]TDSheet!G58</f>
        <v>9</v>
      </c>
      <c r="P99" s="47" t="n">
        <f aca="false">O99*G99</f>
        <v>0</v>
      </c>
    </row>
    <row r="100" customFormat="false" ht="40.5" hidden="false" customHeight="true" outlineLevel="1" collapsed="false">
      <c r="A100" s="21" t="n">
        <v>49</v>
      </c>
      <c r="B100" s="44" t="str">
        <f aca="false">[1]TDSheet!B59</f>
        <v>Светильник  ПСХ-60</v>
      </c>
      <c r="C100" s="44"/>
      <c r="D100" s="45" t="s">
        <v>19</v>
      </c>
      <c r="E100" s="32" t="n">
        <f aca="false">[1]TDSheet!H59</f>
        <v>175</v>
      </c>
      <c r="F100" s="36"/>
      <c r="G100" s="36"/>
      <c r="H100" s="36" t="n">
        <f aca="false">E100*G100</f>
        <v>0</v>
      </c>
      <c r="I100" s="32" t="n">
        <f aca="false">[1]TDSheet!D59</f>
        <v>175</v>
      </c>
      <c r="J100" s="36" t="n">
        <f aca="false">I100*G100</f>
        <v>0</v>
      </c>
      <c r="K100" s="36"/>
      <c r="L100" s="36" t="n">
        <f aca="false">G100*K100</f>
        <v>0</v>
      </c>
      <c r="M100" s="32" t="n">
        <f aca="false">[1]TDSheet!F59</f>
        <v>0</v>
      </c>
      <c r="N100" s="36" t="n">
        <f aca="false">M100*G100</f>
        <v>0</v>
      </c>
      <c r="O100" s="32" t="n">
        <f aca="false">[1]TDSheet!G59</f>
        <v>0</v>
      </c>
      <c r="P100" s="47" t="n">
        <f aca="false">O100*G100</f>
        <v>0</v>
      </c>
    </row>
    <row r="101" customFormat="false" ht="40.5" hidden="false" customHeight="true" outlineLevel="1" collapsed="false">
      <c r="A101" s="21" t="n">
        <v>50</v>
      </c>
      <c r="B101" s="44" t="str">
        <f aca="false">[1]TDSheet!B60</f>
        <v>Светильник РСП 05-250-032 (б/др)</v>
      </c>
      <c r="C101" s="44"/>
      <c r="D101" s="45" t="s">
        <v>19</v>
      </c>
      <c r="E101" s="32" t="n">
        <f aca="false">[1]TDSheet!H60</f>
        <v>6</v>
      </c>
      <c r="F101" s="36"/>
      <c r="G101" s="36"/>
      <c r="H101" s="36" t="n">
        <f aca="false">E101*G101</f>
        <v>0</v>
      </c>
      <c r="I101" s="32" t="n">
        <f aca="false">[1]TDSheet!D60</f>
        <v>0</v>
      </c>
      <c r="J101" s="36" t="n">
        <f aca="false">I101*G101</f>
        <v>0</v>
      </c>
      <c r="K101" s="36"/>
      <c r="L101" s="36" t="n">
        <f aca="false">G101*K101</f>
        <v>0</v>
      </c>
      <c r="M101" s="32" t="n">
        <f aca="false">[1]TDSheet!F60</f>
        <v>0</v>
      </c>
      <c r="N101" s="36" t="n">
        <f aca="false">M101*G101</f>
        <v>0</v>
      </c>
      <c r="O101" s="32" t="n">
        <f aca="false">[1]TDSheet!G60</f>
        <v>6</v>
      </c>
      <c r="P101" s="47" t="n">
        <f aca="false">O101*G101</f>
        <v>0</v>
      </c>
    </row>
    <row r="102" customFormat="false" ht="40.5" hidden="false" customHeight="true" outlineLevel="1" collapsed="false">
      <c r="A102" s="21" t="n">
        <v>51</v>
      </c>
      <c r="B102" s="44" t="str">
        <f aca="false">[1]TDSheet!B61</f>
        <v>Светильник ЛПО 69-2*40-002 Овал с ЭПРА</v>
      </c>
      <c r="C102" s="44"/>
      <c r="D102" s="45" t="s">
        <v>19</v>
      </c>
      <c r="E102" s="32" t="n">
        <f aca="false">[1]TDSheet!H61</f>
        <v>1</v>
      </c>
      <c r="F102" s="36"/>
      <c r="G102" s="36"/>
      <c r="H102" s="36" t="n">
        <f aca="false">E102*G102</f>
        <v>0</v>
      </c>
      <c r="I102" s="32" t="n">
        <f aca="false">[1]TDSheet!D61</f>
        <v>1</v>
      </c>
      <c r="J102" s="36" t="n">
        <f aca="false">I102*G102</f>
        <v>0</v>
      </c>
      <c r="K102" s="36"/>
      <c r="L102" s="36" t="n">
        <f aca="false">G102*K102</f>
        <v>0</v>
      </c>
      <c r="M102" s="32" t="n">
        <f aca="false">[1]TDSheet!F61</f>
        <v>0</v>
      </c>
      <c r="N102" s="36" t="n">
        <f aca="false">M102*G102</f>
        <v>0</v>
      </c>
      <c r="O102" s="32" t="n">
        <f aca="false">[1]TDSheet!G61</f>
        <v>0</v>
      </c>
      <c r="P102" s="47" t="n">
        <f aca="false">O102*G102</f>
        <v>0</v>
      </c>
    </row>
    <row r="103" customFormat="false" ht="40.5" hidden="false" customHeight="true" outlineLevel="1" collapsed="false">
      <c r="A103" s="21" t="n">
        <v>52</v>
      </c>
      <c r="B103" s="44" t="str">
        <f aca="false">[1]TDSheet!B62</f>
        <v>Светильник НПП-03-100-003 IP65</v>
      </c>
      <c r="C103" s="44"/>
      <c r="D103" s="45" t="s">
        <v>19</v>
      </c>
      <c r="E103" s="32" t="n">
        <f aca="false">[1]TDSheet!H62</f>
        <v>30</v>
      </c>
      <c r="F103" s="36"/>
      <c r="G103" s="36"/>
      <c r="H103" s="36" t="n">
        <f aca="false">E103*G103</f>
        <v>0</v>
      </c>
      <c r="I103" s="32" t="n">
        <f aca="false">[1]TDSheet!D62</f>
        <v>30</v>
      </c>
      <c r="J103" s="36" t="n">
        <f aca="false">I103*G103</f>
        <v>0</v>
      </c>
      <c r="K103" s="36"/>
      <c r="L103" s="36" t="n">
        <f aca="false">G103*K103</f>
        <v>0</v>
      </c>
      <c r="M103" s="32" t="n">
        <f aca="false">[1]TDSheet!F62</f>
        <v>0</v>
      </c>
      <c r="N103" s="36" t="n">
        <f aca="false">M103*G103</f>
        <v>0</v>
      </c>
      <c r="O103" s="32" t="n">
        <f aca="false">[1]TDSheet!G62</f>
        <v>0</v>
      </c>
      <c r="P103" s="47" t="n">
        <f aca="false">O103*G103</f>
        <v>0</v>
      </c>
    </row>
    <row r="104" customFormat="false" ht="90.75" hidden="false" customHeight="true" outlineLevel="1" collapsed="false">
      <c r="A104" s="21" t="n">
        <v>53</v>
      </c>
      <c r="B104" s="44" t="str">
        <f aca="false">[1]TDSheet!B63</f>
        <v>Светильник светодиодный Jazzway 40W  6500K IP65</v>
      </c>
      <c r="C104" s="44"/>
      <c r="D104" s="45" t="s">
        <v>19</v>
      </c>
      <c r="E104" s="32" t="n">
        <f aca="false">[1]TDSheet!H63</f>
        <v>10</v>
      </c>
      <c r="F104" s="36"/>
      <c r="G104" s="36"/>
      <c r="H104" s="36" t="n">
        <f aca="false">E104*G104</f>
        <v>0</v>
      </c>
      <c r="I104" s="32" t="n">
        <f aca="false">[1]TDSheet!D63</f>
        <v>0</v>
      </c>
      <c r="J104" s="36" t="n">
        <f aca="false">I104*G104</f>
        <v>0</v>
      </c>
      <c r="K104" s="36"/>
      <c r="L104" s="36" t="n">
        <f aca="false">G104*K104</f>
        <v>0</v>
      </c>
      <c r="M104" s="32" t="n">
        <f aca="false">[1]TDSheet!F63</f>
        <v>0</v>
      </c>
      <c r="N104" s="36" t="n">
        <f aca="false">M104*G104</f>
        <v>0</v>
      </c>
      <c r="O104" s="32" t="n">
        <f aca="false">[1]TDSheet!G63</f>
        <v>10</v>
      </c>
      <c r="P104" s="47" t="n">
        <f aca="false">O104*G104</f>
        <v>0</v>
      </c>
    </row>
    <row r="105" customFormat="false" ht="60.75" hidden="false" customHeight="true" outlineLevel="1" collapsed="false">
      <c r="A105" s="21" t="n">
        <v>54</v>
      </c>
      <c r="B105" s="44" t="str">
        <f aca="false">[1]TDSheet!B64</f>
        <v>Стартер Philips S10 4-22W</v>
      </c>
      <c r="C105" s="44"/>
      <c r="D105" s="45" t="s">
        <v>19</v>
      </c>
      <c r="E105" s="32" t="n">
        <f aca="false">[1]TDSheet!H64</f>
        <v>10</v>
      </c>
      <c r="F105" s="36"/>
      <c r="G105" s="36"/>
      <c r="H105" s="36" t="n">
        <f aca="false">E105*G105</f>
        <v>0</v>
      </c>
      <c r="I105" s="32" t="n">
        <f aca="false">[1]TDSheet!D64</f>
        <v>0</v>
      </c>
      <c r="J105" s="36" t="n">
        <f aca="false">I105*G105</f>
        <v>0</v>
      </c>
      <c r="K105" s="36"/>
      <c r="L105" s="36" t="n">
        <f aca="false">G105*K105</f>
        <v>0</v>
      </c>
      <c r="M105" s="32" t="n">
        <f aca="false">[1]TDSheet!F64</f>
        <v>0</v>
      </c>
      <c r="N105" s="36" t="n">
        <f aca="false">M105*G105</f>
        <v>0</v>
      </c>
      <c r="O105" s="32" t="n">
        <f aca="false">[1]TDSheet!G64</f>
        <v>10</v>
      </c>
      <c r="P105" s="47" t="n">
        <f aca="false">O105*G105</f>
        <v>0</v>
      </c>
    </row>
    <row r="106" customFormat="false" ht="58.5" hidden="false" customHeight="true" outlineLevel="1" collapsed="false">
      <c r="A106" s="21" t="n">
        <v>55</v>
      </c>
      <c r="B106" s="44" t="str">
        <f aca="false">[1]TDSheet!B65</f>
        <v>Теплоизлучатель Т 230-240-150 Е27</v>
      </c>
      <c r="C106" s="44"/>
      <c r="D106" s="45" t="s">
        <v>19</v>
      </c>
      <c r="E106" s="32" t="n">
        <f aca="false">[1]TDSheet!H65</f>
        <v>25</v>
      </c>
      <c r="F106" s="36"/>
      <c r="G106" s="36"/>
      <c r="H106" s="36" t="n">
        <f aca="false">E106*G106</f>
        <v>0</v>
      </c>
      <c r="I106" s="32" t="n">
        <f aca="false">[1]TDSheet!D65</f>
        <v>0</v>
      </c>
      <c r="J106" s="36" t="n">
        <f aca="false">I106*G106</f>
        <v>0</v>
      </c>
      <c r="K106" s="36"/>
      <c r="L106" s="36" t="n">
        <f aca="false">G106*K106</f>
        <v>0</v>
      </c>
      <c r="M106" s="32" t="n">
        <f aca="false">[1]TDSheet!F65</f>
        <v>0</v>
      </c>
      <c r="N106" s="36" t="n">
        <f aca="false">M106*G106</f>
        <v>0</v>
      </c>
      <c r="O106" s="32" t="n">
        <f aca="false">[1]TDSheet!G65</f>
        <v>25</v>
      </c>
      <c r="P106" s="47" t="n">
        <f aca="false">O106*G106</f>
        <v>0</v>
      </c>
    </row>
    <row r="107" customFormat="false" ht="52.5" hidden="false" customHeight="true" outlineLevel="1" collapsed="false">
      <c r="A107" s="21" t="n">
        <v>56</v>
      </c>
      <c r="B107" s="44" t="str">
        <f aca="false">[1]TDSheet!B66</f>
        <v>Теплоизлучатель Т230-240-150-4 Е-40</v>
      </c>
      <c r="C107" s="44"/>
      <c r="D107" s="45" t="s">
        <v>19</v>
      </c>
      <c r="E107" s="32" t="n">
        <f aca="false">[1]TDSheet!H66</f>
        <v>300</v>
      </c>
      <c r="F107" s="36"/>
      <c r="G107" s="36"/>
      <c r="H107" s="36" t="n">
        <f aca="false">E107*G107</f>
        <v>0</v>
      </c>
      <c r="I107" s="32" t="n">
        <f aca="false">[1]TDSheet!D66</f>
        <v>0</v>
      </c>
      <c r="J107" s="36" t="n">
        <f aca="false">I107*G107</f>
        <v>0</v>
      </c>
      <c r="K107" s="36"/>
      <c r="L107" s="36" t="n">
        <f aca="false">G107*K107</f>
        <v>0</v>
      </c>
      <c r="M107" s="32" t="n">
        <f aca="false">[1]TDSheet!F66</f>
        <v>0</v>
      </c>
      <c r="N107" s="36" t="n">
        <f aca="false">M107*G107</f>
        <v>0</v>
      </c>
      <c r="O107" s="32" t="n">
        <f aca="false">[1]TDSheet!G66</f>
        <v>300</v>
      </c>
      <c r="P107" s="47" t="n">
        <f aca="false">O107*G107</f>
        <v>0</v>
      </c>
    </row>
    <row r="108" customFormat="false" ht="58.5" hidden="false" customHeight="true" outlineLevel="1" collapsed="false">
      <c r="A108" s="21" t="n">
        <v>57</v>
      </c>
      <c r="B108" s="44" t="str">
        <f aca="false">[1]TDSheet!B67</f>
        <v>Фонарь пожарный прфисиональный ФОС-3-5/6</v>
      </c>
      <c r="C108" s="44"/>
      <c r="D108" s="45" t="s">
        <v>19</v>
      </c>
      <c r="E108" s="32" t="n">
        <f aca="false">[1]TDSheet!H67</f>
        <v>8</v>
      </c>
      <c r="F108" s="36"/>
      <c r="G108" s="36"/>
      <c r="H108" s="36" t="n">
        <f aca="false">E108*G108</f>
        <v>0</v>
      </c>
      <c r="I108" s="32" t="n">
        <f aca="false">[1]TDSheet!D67</f>
        <v>0</v>
      </c>
      <c r="J108" s="36" t="n">
        <f aca="false">I108*G108</f>
        <v>0</v>
      </c>
      <c r="K108" s="36"/>
      <c r="L108" s="36" t="n">
        <f aca="false">G108*K108</f>
        <v>0</v>
      </c>
      <c r="M108" s="32" t="n">
        <f aca="false">[1]TDSheet!F67</f>
        <v>0</v>
      </c>
      <c r="N108" s="36" t="n">
        <f aca="false">M108*G108</f>
        <v>0</v>
      </c>
      <c r="O108" s="32" t="n">
        <f aca="false">[1]TDSheet!G67</f>
        <v>8</v>
      </c>
      <c r="P108" s="47" t="n">
        <f aca="false">O108*G108</f>
        <v>0</v>
      </c>
    </row>
    <row r="109" customFormat="false" ht="85.5" hidden="false" customHeight="true" outlineLevel="1" collapsed="false">
      <c r="A109" s="21" t="n">
        <v>58</v>
      </c>
      <c r="B109" s="44" t="str">
        <f aca="false">[1]TDSheet!B68</f>
        <v>Фонарь светодиодный влагозащищенный R2AA</v>
      </c>
      <c r="C109" s="44"/>
      <c r="D109" s="45" t="s">
        <v>19</v>
      </c>
      <c r="E109" s="32" t="n">
        <f aca="false">[1]TDSheet!H68</f>
        <v>2</v>
      </c>
      <c r="F109" s="36"/>
      <c r="G109" s="36"/>
      <c r="H109" s="36" t="n">
        <f aca="false">E109*G109</f>
        <v>0</v>
      </c>
      <c r="I109" s="32" t="n">
        <f aca="false">[1]TDSheet!D68</f>
        <v>0</v>
      </c>
      <c r="J109" s="36" t="n">
        <f aca="false">I109*G109</f>
        <v>0</v>
      </c>
      <c r="K109" s="36"/>
      <c r="L109" s="36" t="n">
        <f aca="false">G109*K109</f>
        <v>0</v>
      </c>
      <c r="M109" s="32" t="n">
        <f aca="false">[1]TDSheet!F68</f>
        <v>0</v>
      </c>
      <c r="N109" s="36" t="n">
        <f aca="false">M109*G109</f>
        <v>0</v>
      </c>
      <c r="O109" s="32" t="n">
        <f aca="false">[1]TDSheet!G68</f>
        <v>2</v>
      </c>
      <c r="P109" s="47" t="n">
        <f aca="false">O109*G109</f>
        <v>0</v>
      </c>
    </row>
    <row r="110" customFormat="false" ht="93.75" hidden="false" customHeight="true" outlineLevel="1" collapsed="false">
      <c r="A110" s="21" t="n">
        <v>59</v>
      </c>
      <c r="B110" s="44" t="str">
        <f aca="false">[1]TDSheet!B69</f>
        <v>ЭПРА для панели светодидной 40 Вт</v>
      </c>
      <c r="C110" s="44"/>
      <c r="D110" s="45" t="s">
        <v>19</v>
      </c>
      <c r="E110" s="32" t="n">
        <f aca="false">[1]TDSheet!H69</f>
        <v>37</v>
      </c>
      <c r="F110" s="36"/>
      <c r="G110" s="36"/>
      <c r="H110" s="36" t="n">
        <f aca="false">E110*G110</f>
        <v>0</v>
      </c>
      <c r="I110" s="32" t="n">
        <f aca="false">[1]TDSheet!D69</f>
        <v>37</v>
      </c>
      <c r="J110" s="36" t="n">
        <f aca="false">I110*G110</f>
        <v>0</v>
      </c>
      <c r="K110" s="36"/>
      <c r="L110" s="36" t="n">
        <f aca="false">G110*K110</f>
        <v>0</v>
      </c>
      <c r="M110" s="32" t="n">
        <f aca="false">[1]TDSheet!F69</f>
        <v>0</v>
      </c>
      <c r="N110" s="36" t="n">
        <f aca="false">M110*G110</f>
        <v>0</v>
      </c>
      <c r="O110" s="32" t="n">
        <f aca="false">[1]TDSheet!G69</f>
        <v>0</v>
      </c>
      <c r="P110" s="47" t="n">
        <f aca="false">O110*G110</f>
        <v>0</v>
      </c>
    </row>
    <row r="111" customFormat="false" ht="20.25" hidden="false" customHeight="true" outlineLevel="1" collapsed="false">
      <c r="A111" s="37" t="s">
        <v>85</v>
      </c>
      <c r="B111" s="37"/>
      <c r="C111" s="37"/>
      <c r="D111" s="37"/>
      <c r="E111" s="37"/>
      <c r="F111" s="37"/>
      <c r="G111" s="37"/>
      <c r="H111" s="38" t="n">
        <f aca="false">SUM(H52:H92)</f>
        <v>0</v>
      </c>
      <c r="I111" s="39"/>
      <c r="J111" s="38" t="n">
        <f aca="false">SUM(J52:J92)</f>
        <v>0</v>
      </c>
      <c r="K111" s="39"/>
      <c r="L111" s="38" t="n">
        <f aca="false">SUM(L52:L92)</f>
        <v>0</v>
      </c>
      <c r="M111" s="39"/>
      <c r="N111" s="38" t="n">
        <f aca="false">SUM(N52:N92)</f>
        <v>0</v>
      </c>
      <c r="O111" s="40"/>
      <c r="P111" s="41" t="n">
        <f aca="false">SUM(P52:P92)</f>
        <v>0</v>
      </c>
    </row>
    <row r="112" customFormat="false" ht="20.25" hidden="false" customHeight="true" outlineLevel="1" collapsed="false">
      <c r="A112" s="37" t="s">
        <v>86</v>
      </c>
      <c r="B112" s="37"/>
      <c r="C112" s="37"/>
      <c r="D112" s="37"/>
      <c r="E112" s="37"/>
      <c r="F112" s="37"/>
      <c r="G112" s="37"/>
      <c r="H112" s="38" t="n">
        <f aca="false">H111/1.18</f>
        <v>0</v>
      </c>
      <c r="I112" s="39"/>
      <c r="J112" s="38" t="n">
        <f aca="false">J111/1.18</f>
        <v>0</v>
      </c>
      <c r="K112" s="39"/>
      <c r="L112" s="38" t="n">
        <f aca="false">L111/1.18</f>
        <v>0</v>
      </c>
      <c r="M112" s="39"/>
      <c r="N112" s="38" t="n">
        <f aca="false">N111/1.18</f>
        <v>0</v>
      </c>
      <c r="O112" s="40"/>
      <c r="P112" s="41" t="n">
        <f aca="false">P111/1.18</f>
        <v>0</v>
      </c>
    </row>
    <row r="113" s="20" customFormat="true" ht="19.5" hidden="false" customHeight="true" outlineLevel="0" collapsed="false">
      <c r="A113" s="42" t="s">
        <v>8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</row>
    <row r="114" s="20" customFormat="true" ht="21" hidden="false" customHeight="true" outlineLevel="0" collapsed="false">
      <c r="A114" s="42" t="s">
        <v>89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</row>
    <row r="115" customFormat="false" ht="51.75" hidden="false" customHeight="true" outlineLevel="1" collapsed="false">
      <c r="A115" s="43" t="n">
        <v>1</v>
      </c>
      <c r="B115" s="22" t="str">
        <f aca="false">[2]TDSheet!B731</f>
        <v>Лампа сигнальная</v>
      </c>
      <c r="C115" s="49" t="str">
        <f aca="false">[2]TDSheet!D731</f>
        <v>СКЛ-14-А-Б-2-220</v>
      </c>
      <c r="D115" s="45" t="s">
        <v>19</v>
      </c>
      <c r="E115" s="50" t="n">
        <f aca="false">[2]TDSheet!Q731</f>
        <v>1</v>
      </c>
      <c r="F115" s="51"/>
      <c r="G115" s="51"/>
      <c r="H115" s="27" t="n">
        <f aca="false">E115*G115</f>
        <v>0</v>
      </c>
      <c r="I115" s="50" t="n">
        <v>0</v>
      </c>
      <c r="J115" s="27" t="n">
        <f aca="false">I115*G115</f>
        <v>0</v>
      </c>
      <c r="K115" s="36" t="n">
        <v>0</v>
      </c>
      <c r="L115" s="27" t="n">
        <f aca="false">K115*G115</f>
        <v>0</v>
      </c>
      <c r="M115" s="36" t="n">
        <v>0</v>
      </c>
      <c r="N115" s="27" t="n">
        <f aca="false">M115*G115</f>
        <v>0</v>
      </c>
      <c r="O115" s="32" t="n">
        <v>1</v>
      </c>
      <c r="P115" s="47" t="n">
        <f aca="false">O115*G115</f>
        <v>0</v>
      </c>
    </row>
    <row r="116" customFormat="false" ht="36" hidden="false" customHeight="true" outlineLevel="1" collapsed="false">
      <c r="A116" s="43" t="n">
        <v>2</v>
      </c>
      <c r="B116" s="22" t="str">
        <f aca="false">[2]TDSheet!B732</f>
        <v>Лампа сигнальная</v>
      </c>
      <c r="C116" s="49" t="str">
        <f aca="false">[2]TDSheet!D732</f>
        <v>СКЛ-14-А-Л-2-220</v>
      </c>
      <c r="D116" s="45" t="s">
        <v>19</v>
      </c>
      <c r="E116" s="50" t="n">
        <f aca="false">[2]TDSheet!Q732</f>
        <v>1</v>
      </c>
      <c r="F116" s="51"/>
      <c r="G116" s="51"/>
      <c r="H116" s="27" t="n">
        <f aca="false">E116*G116</f>
        <v>0</v>
      </c>
      <c r="I116" s="50" t="n">
        <v>0</v>
      </c>
      <c r="J116" s="27" t="n">
        <f aca="false">I116*G116</f>
        <v>0</v>
      </c>
      <c r="K116" s="36" t="n">
        <v>0</v>
      </c>
      <c r="L116" s="27" t="n">
        <f aca="false">K116*G116</f>
        <v>0</v>
      </c>
      <c r="M116" s="36" t="n">
        <v>0</v>
      </c>
      <c r="N116" s="27" t="n">
        <f aca="false">M116*G116</f>
        <v>0</v>
      </c>
      <c r="O116" s="32" t="n">
        <v>1</v>
      </c>
      <c r="P116" s="47" t="n">
        <f aca="false">O116*G116</f>
        <v>0</v>
      </c>
    </row>
    <row r="117" customFormat="false" ht="57.75" hidden="false" customHeight="true" outlineLevel="1" collapsed="false">
      <c r="A117" s="43" t="n">
        <v>3</v>
      </c>
      <c r="B117" s="22" t="str">
        <f aca="false">[2]TDSheet!B733</f>
        <v>Лампа сигнальная</v>
      </c>
      <c r="C117" s="49" t="str">
        <f aca="false">[2]TDSheet!D733</f>
        <v>СКЛ-14-А-К-2-220</v>
      </c>
      <c r="D117" s="45" t="s">
        <v>19</v>
      </c>
      <c r="E117" s="50" t="n">
        <f aca="false">[2]TDSheet!Q733</f>
        <v>1</v>
      </c>
      <c r="F117" s="51"/>
      <c r="G117" s="51"/>
      <c r="H117" s="27" t="n">
        <f aca="false">E117*G117</f>
        <v>0</v>
      </c>
      <c r="I117" s="50" t="n">
        <v>0</v>
      </c>
      <c r="J117" s="27" t="n">
        <f aca="false">I117*G117</f>
        <v>0</v>
      </c>
      <c r="K117" s="36" t="n">
        <v>0</v>
      </c>
      <c r="L117" s="27" t="n">
        <f aca="false">K117*G117</f>
        <v>0</v>
      </c>
      <c r="M117" s="36" t="n">
        <v>0</v>
      </c>
      <c r="N117" s="27" t="n">
        <f aca="false">M117*G117</f>
        <v>0</v>
      </c>
      <c r="O117" s="32" t="n">
        <v>1</v>
      </c>
      <c r="P117" s="47" t="n">
        <f aca="false">O117*G117</f>
        <v>0</v>
      </c>
    </row>
    <row r="118" customFormat="false" ht="53.25" hidden="false" customHeight="true" outlineLevel="1" collapsed="false">
      <c r="A118" s="43" t="n">
        <v>4</v>
      </c>
      <c r="B118" s="22" t="str">
        <f aca="false">[2]TDSheet!B734</f>
        <v>Светильник</v>
      </c>
      <c r="C118" s="49" t="str">
        <f aca="false">[2]TDSheet!D734</f>
        <v>НСП-02-100</v>
      </c>
      <c r="D118" s="45" t="s">
        <v>19</v>
      </c>
      <c r="E118" s="50" t="n">
        <f aca="false">[2]TDSheet!Q734</f>
        <v>12</v>
      </c>
      <c r="F118" s="51"/>
      <c r="G118" s="51"/>
      <c r="H118" s="27" t="n">
        <f aca="false">E118*G118</f>
        <v>0</v>
      </c>
      <c r="I118" s="50" t="n">
        <f aca="false">[2]TDSheet!K734</f>
        <v>12</v>
      </c>
      <c r="J118" s="27" t="n">
        <f aca="false">I118*G118</f>
        <v>0</v>
      </c>
      <c r="K118" s="36" t="n">
        <v>0</v>
      </c>
      <c r="L118" s="27" t="n">
        <f aca="false">K118*G118</f>
        <v>0</v>
      </c>
      <c r="M118" s="36" t="n">
        <v>0</v>
      </c>
      <c r="N118" s="27" t="n">
        <f aca="false">M118*G118</f>
        <v>0</v>
      </c>
      <c r="O118" s="32" t="n">
        <f aca="false">[2]TDSheet!O734</f>
        <v>0</v>
      </c>
      <c r="P118" s="47" t="n">
        <f aca="false">O118*G118</f>
        <v>0</v>
      </c>
    </row>
    <row r="119" customFormat="false" ht="56.25" hidden="false" customHeight="true" outlineLevel="1" collapsed="false">
      <c r="A119" s="43" t="n">
        <v>5</v>
      </c>
      <c r="B119" s="22" t="str">
        <f aca="false">[2]TDSheet!B735</f>
        <v>Светильник  уличный </v>
      </c>
      <c r="C119" s="49" t="str">
        <f aca="false">[2]TDSheet!D735</f>
        <v>РКУ 06-250-012 с/с, РКУ 06-250-012 с/с,</v>
      </c>
      <c r="D119" s="45" t="s">
        <v>19</v>
      </c>
      <c r="E119" s="50" t="n">
        <f aca="false">[2]TDSheet!Q735</f>
        <v>3</v>
      </c>
      <c r="F119" s="51"/>
      <c r="G119" s="51"/>
      <c r="H119" s="27" t="n">
        <f aca="false">E119*G119</f>
        <v>0</v>
      </c>
      <c r="I119" s="50" t="n">
        <f aca="false">[2]TDSheet!K735</f>
        <v>3</v>
      </c>
      <c r="J119" s="27" t="n">
        <f aca="false">I119*G119</f>
        <v>0</v>
      </c>
      <c r="K119" s="36" t="n">
        <v>0</v>
      </c>
      <c r="L119" s="27" t="n">
        <f aca="false">K119*G119</f>
        <v>0</v>
      </c>
      <c r="M119" s="36" t="n">
        <v>0</v>
      </c>
      <c r="N119" s="27" t="n">
        <f aca="false">M119*G119</f>
        <v>0</v>
      </c>
      <c r="O119" s="32" t="n">
        <f aca="false">[2]TDSheet!O735</f>
        <v>0</v>
      </c>
      <c r="P119" s="47" t="n">
        <f aca="false">O119*G119</f>
        <v>0</v>
      </c>
    </row>
    <row r="120" customFormat="false" ht="80.25" hidden="false" customHeight="true" outlineLevel="1" collapsed="false">
      <c r="A120" s="43" t="n">
        <v>6</v>
      </c>
      <c r="B120" s="22" t="str">
        <f aca="false">[2]TDSheet!B736</f>
        <v>Светильник  уличный РКУ 06-250-012 с/с</v>
      </c>
      <c r="C120" s="49" t="str">
        <f aca="false">[2]TDSheet!D736</f>
        <v>НББ 02-100-178, НББ 02-100-178, N-100 Вт Е-27</v>
      </c>
      <c r="D120" s="45" t="s">
        <v>19</v>
      </c>
      <c r="E120" s="50" t="n">
        <f aca="false">[2]TDSheet!Q736</f>
        <v>53</v>
      </c>
      <c r="F120" s="51"/>
      <c r="G120" s="51"/>
      <c r="H120" s="27" t="n">
        <f aca="false">E120*G120</f>
        <v>0</v>
      </c>
      <c r="I120" s="50" t="n">
        <f aca="false">[2]TDSheet!K736</f>
        <v>53</v>
      </c>
      <c r="J120" s="27" t="n">
        <f aca="false">I120*G120</f>
        <v>0</v>
      </c>
      <c r="K120" s="36" t="n">
        <v>0</v>
      </c>
      <c r="L120" s="27" t="n">
        <f aca="false">K120*G120</f>
        <v>0</v>
      </c>
      <c r="M120" s="36" t="n">
        <v>0</v>
      </c>
      <c r="N120" s="27" t="n">
        <f aca="false">M120*G120</f>
        <v>0</v>
      </c>
      <c r="O120" s="32" t="n">
        <f aca="false">[2]TDSheet!O736</f>
        <v>0</v>
      </c>
      <c r="P120" s="47" t="n">
        <f aca="false">O120*G120</f>
        <v>0</v>
      </c>
    </row>
    <row r="121" customFormat="false" ht="67.5" hidden="false" customHeight="true" outlineLevel="1" collapsed="false">
      <c r="A121" s="43" t="n">
        <v>7</v>
      </c>
      <c r="B121" s="22" t="str">
        <f aca="false">[2]TDSheet!B737</f>
        <v>Лампа</v>
      </c>
      <c r="C121" s="49" t="str">
        <f aca="false">[2]TDSheet!D737</f>
        <v>СКЛ 11А красная, постоянное напряжение 220 В</v>
      </c>
      <c r="D121" s="45" t="s">
        <v>19</v>
      </c>
      <c r="E121" s="50" t="n">
        <f aca="false">[2]TDSheet!Q737</f>
        <v>50</v>
      </c>
      <c r="F121" s="51"/>
      <c r="G121" s="51"/>
      <c r="H121" s="27" t="n">
        <f aca="false">E121*G121</f>
        <v>0</v>
      </c>
      <c r="I121" s="50" t="n">
        <v>0</v>
      </c>
      <c r="J121" s="27" t="n">
        <f aca="false">I121*G121</f>
        <v>0</v>
      </c>
      <c r="K121" s="36" t="n">
        <v>0</v>
      </c>
      <c r="L121" s="27" t="n">
        <f aca="false">K121*G121</f>
        <v>0</v>
      </c>
      <c r="M121" s="36" t="n">
        <v>0</v>
      </c>
      <c r="N121" s="27" t="n">
        <f aca="false">M121*G121</f>
        <v>0</v>
      </c>
      <c r="O121" s="32" t="n">
        <f aca="false">[2]TDSheet!O737</f>
        <v>50</v>
      </c>
      <c r="P121" s="47" t="n">
        <f aca="false">O121*G121</f>
        <v>0</v>
      </c>
    </row>
    <row r="122" customFormat="false" ht="57.75" hidden="false" customHeight="true" outlineLevel="1" collapsed="false">
      <c r="A122" s="43" t="n">
        <v>8</v>
      </c>
      <c r="B122" s="22" t="str">
        <f aca="false">[2]TDSheet!B738</f>
        <v>Лампа</v>
      </c>
      <c r="C122" s="49" t="str">
        <f aca="false">[2]TDSheet!D738</f>
        <v>СКЛ 11А зеленая, постоянное напряжение 220 В</v>
      </c>
      <c r="D122" s="45" t="s">
        <v>19</v>
      </c>
      <c r="E122" s="50" t="n">
        <f aca="false">[2]TDSheet!Q738</f>
        <v>50</v>
      </c>
      <c r="F122" s="51"/>
      <c r="G122" s="51"/>
      <c r="H122" s="27" t="n">
        <f aca="false">E122*G122</f>
        <v>0</v>
      </c>
      <c r="I122" s="50" t="n">
        <v>0</v>
      </c>
      <c r="J122" s="27" t="n">
        <f aca="false">I122*G122</f>
        <v>0</v>
      </c>
      <c r="K122" s="36" t="n">
        <v>0</v>
      </c>
      <c r="L122" s="27" t="n">
        <f aca="false">K122*G122</f>
        <v>0</v>
      </c>
      <c r="M122" s="36" t="n">
        <v>0</v>
      </c>
      <c r="N122" s="27" t="n">
        <f aca="false">M122*G122</f>
        <v>0</v>
      </c>
      <c r="O122" s="32" t="n">
        <f aca="false">[2]TDSheet!O738</f>
        <v>50</v>
      </c>
      <c r="P122" s="47" t="n">
        <f aca="false">O122*G122</f>
        <v>0</v>
      </c>
    </row>
    <row r="123" customFormat="false" ht="59.25" hidden="false" customHeight="true" outlineLevel="1" collapsed="false">
      <c r="A123" s="43" t="n">
        <v>9</v>
      </c>
      <c r="B123" s="22" t="str">
        <f aca="false">[2]TDSheet!B739</f>
        <v>Лампа</v>
      </c>
      <c r="C123" s="49" t="str">
        <f aca="false">[2]TDSheet!D739</f>
        <v>СКЛ 11А желтая, постоянное напряжение 220 В</v>
      </c>
      <c r="D123" s="45" t="s">
        <v>19</v>
      </c>
      <c r="E123" s="50" t="n">
        <f aca="false">[2]TDSheet!Q739</f>
        <v>50</v>
      </c>
      <c r="F123" s="51"/>
      <c r="G123" s="51"/>
      <c r="H123" s="27" t="n">
        <f aca="false">E123*G123</f>
        <v>0</v>
      </c>
      <c r="I123" s="50" t="n">
        <v>0</v>
      </c>
      <c r="J123" s="27" t="n">
        <f aca="false">I123*G123</f>
        <v>0</v>
      </c>
      <c r="K123" s="36" t="n">
        <v>0</v>
      </c>
      <c r="L123" s="27" t="n">
        <f aca="false">K123*G123</f>
        <v>0</v>
      </c>
      <c r="M123" s="36" t="n">
        <v>0</v>
      </c>
      <c r="N123" s="27" t="n">
        <f aca="false">M123*G123</f>
        <v>0</v>
      </c>
      <c r="O123" s="32" t="n">
        <f aca="false">[2]TDSheet!O739</f>
        <v>50</v>
      </c>
      <c r="P123" s="47" t="n">
        <f aca="false">O123*G123</f>
        <v>0</v>
      </c>
    </row>
    <row r="124" customFormat="false" ht="55.5" hidden="false" customHeight="true" outlineLevel="1" collapsed="false">
      <c r="A124" s="43" t="n">
        <v>10</v>
      </c>
      <c r="B124" s="22" t="str">
        <f aca="false">[2]TDSheet!B740</f>
        <v>Лампа </v>
      </c>
      <c r="C124" s="49" t="str">
        <f aca="false">[2]TDSheet!D740</f>
        <v>100Вт, Б230-100Вт Е27</v>
      </c>
      <c r="D124" s="45" t="s">
        <v>19</v>
      </c>
      <c r="E124" s="50" t="n">
        <f aca="false">[2]TDSheet!Q740</f>
        <v>50</v>
      </c>
      <c r="F124" s="51"/>
      <c r="G124" s="51"/>
      <c r="H124" s="27" t="n">
        <f aca="false">E124*G124</f>
        <v>0</v>
      </c>
      <c r="I124" s="50" t="n">
        <v>0</v>
      </c>
      <c r="J124" s="27" t="n">
        <f aca="false">I124*G124</f>
        <v>0</v>
      </c>
      <c r="K124" s="36" t="n">
        <v>0</v>
      </c>
      <c r="L124" s="27" t="n">
        <f aca="false">K124*G124</f>
        <v>0</v>
      </c>
      <c r="M124" s="36" t="n">
        <v>0</v>
      </c>
      <c r="N124" s="27" t="n">
        <f aca="false">M124*G124</f>
        <v>0</v>
      </c>
      <c r="O124" s="50" t="n">
        <f aca="false">[2]TDSheet!O740</f>
        <v>50</v>
      </c>
      <c r="P124" s="47" t="n">
        <f aca="false">O124*G124</f>
        <v>0</v>
      </c>
    </row>
    <row r="125" customFormat="false" ht="50.25" hidden="false" customHeight="true" outlineLevel="1" collapsed="false">
      <c r="A125" s="43" t="n">
        <v>11</v>
      </c>
      <c r="B125" s="22" t="str">
        <f aca="false">[2]TDSheet!B741</f>
        <v>Лампа </v>
      </c>
      <c r="C125" s="49" t="str">
        <f aca="false">[2]TDSheet!D741</f>
        <v>150Вт, Г230-150Вт Е27</v>
      </c>
      <c r="D125" s="45" t="s">
        <v>19</v>
      </c>
      <c r="E125" s="50" t="n">
        <f aca="false">[2]TDSheet!Q741</f>
        <v>50</v>
      </c>
      <c r="F125" s="51"/>
      <c r="G125" s="51"/>
      <c r="H125" s="27" t="n">
        <f aca="false">E125*G125</f>
        <v>0</v>
      </c>
      <c r="I125" s="50" t="n">
        <v>0</v>
      </c>
      <c r="J125" s="27" t="n">
        <f aca="false">I125*G125</f>
        <v>0</v>
      </c>
      <c r="K125" s="36" t="n">
        <v>0</v>
      </c>
      <c r="L125" s="27" t="n">
        <f aca="false">K125*G125</f>
        <v>0</v>
      </c>
      <c r="M125" s="36" t="n">
        <v>0</v>
      </c>
      <c r="N125" s="27" t="n">
        <f aca="false">M125*G125</f>
        <v>0</v>
      </c>
      <c r="O125" s="50" t="n">
        <f aca="false">[2]TDSheet!O741</f>
        <v>50</v>
      </c>
      <c r="P125" s="47" t="n">
        <f aca="false">O125*G125</f>
        <v>0</v>
      </c>
    </row>
    <row r="126" customFormat="false" ht="58.5" hidden="false" customHeight="true" outlineLevel="1" collapsed="false">
      <c r="A126" s="43" t="n">
        <v>12</v>
      </c>
      <c r="B126" s="22" t="str">
        <f aca="false">[2]TDSheet!B742</f>
        <v>Лампа </v>
      </c>
      <c r="C126" s="49" t="str">
        <f aca="false">[2]TDSheet!D742</f>
        <v>93Вт, Б230-240-93-2 Е27</v>
      </c>
      <c r="D126" s="45" t="s">
        <v>19</v>
      </c>
      <c r="E126" s="50" t="n">
        <f aca="false">[2]TDSheet!Q742</f>
        <v>100</v>
      </c>
      <c r="F126" s="51"/>
      <c r="G126" s="51"/>
      <c r="H126" s="27" t="n">
        <f aca="false">E126*G126</f>
        <v>0</v>
      </c>
      <c r="I126" s="50" t="n">
        <v>0</v>
      </c>
      <c r="J126" s="27" t="n">
        <f aca="false">I126*G126</f>
        <v>0</v>
      </c>
      <c r="K126" s="36" t="n">
        <v>0</v>
      </c>
      <c r="L126" s="27" t="n">
        <f aca="false">K126*G126</f>
        <v>0</v>
      </c>
      <c r="M126" s="36" t="n">
        <v>0</v>
      </c>
      <c r="N126" s="27" t="n">
        <f aca="false">M126*G126</f>
        <v>0</v>
      </c>
      <c r="O126" s="50" t="n">
        <f aca="false">[2]TDSheet!O742</f>
        <v>100</v>
      </c>
      <c r="P126" s="47" t="n">
        <f aca="false">O126*G126</f>
        <v>0</v>
      </c>
    </row>
    <row r="127" customFormat="false" ht="69.75" hidden="false" customHeight="true" outlineLevel="1" collapsed="false">
      <c r="A127" s="43" t="n">
        <v>13</v>
      </c>
      <c r="B127" s="22" t="str">
        <f aca="false">[2]TDSheet!B743</f>
        <v>Лампа газоразрядная натриевая высокого давления </v>
      </c>
      <c r="C127" s="49" t="str">
        <f aca="false">[2]TDSheet!D743</f>
        <v>ДНаТ 250 Е40, ДНаТ 250 Е40</v>
      </c>
      <c r="D127" s="45" t="s">
        <v>19</v>
      </c>
      <c r="E127" s="50" t="n">
        <f aca="false">[2]TDSheet!Q743</f>
        <v>60</v>
      </c>
      <c r="F127" s="51"/>
      <c r="G127" s="51"/>
      <c r="H127" s="27" t="n">
        <f aca="false">E127*G127</f>
        <v>0</v>
      </c>
      <c r="I127" s="50" t="n">
        <v>0</v>
      </c>
      <c r="J127" s="27" t="n">
        <f aca="false">I127*G127</f>
        <v>0</v>
      </c>
      <c r="K127" s="36" t="n">
        <v>0</v>
      </c>
      <c r="L127" s="27" t="n">
        <f aca="false">K127*G127</f>
        <v>0</v>
      </c>
      <c r="M127" s="36" t="n">
        <v>0</v>
      </c>
      <c r="N127" s="27" t="n">
        <f aca="false">M127*G127</f>
        <v>0</v>
      </c>
      <c r="O127" s="50" t="n">
        <f aca="false">[2]TDSheet!O743</f>
        <v>60</v>
      </c>
      <c r="P127" s="47" t="n">
        <f aca="false">O127*G127</f>
        <v>0</v>
      </c>
    </row>
    <row r="128" customFormat="false" ht="61.5" hidden="false" customHeight="true" outlineLevel="1" collapsed="false">
      <c r="A128" s="43" t="n">
        <v>14</v>
      </c>
      <c r="B128" s="22" t="str">
        <f aca="false">[2]TDSheet!B744</f>
        <v>Лампа газоразрядная ртутная высокого давления ДРЛ-250, ДРЛ-250, шт (000020354  )</v>
      </c>
      <c r="C128" s="49" t="str">
        <f aca="false">[2]TDSheet!D744</f>
        <v>ДРЛ-250, ДРЛ-250</v>
      </c>
      <c r="D128" s="45" t="s">
        <v>19</v>
      </c>
      <c r="E128" s="50" t="n">
        <f aca="false">[2]TDSheet!Q744</f>
        <v>44</v>
      </c>
      <c r="F128" s="51"/>
      <c r="G128" s="51"/>
      <c r="H128" s="27" t="n">
        <f aca="false">E128*G128</f>
        <v>0</v>
      </c>
      <c r="I128" s="50" t="n">
        <v>0</v>
      </c>
      <c r="J128" s="27" t="n">
        <f aca="false">I128*G128</f>
        <v>0</v>
      </c>
      <c r="K128" s="36" t="n">
        <v>0</v>
      </c>
      <c r="L128" s="27" t="n">
        <f aca="false">K128*G128</f>
        <v>0</v>
      </c>
      <c r="M128" s="36" t="n">
        <v>0</v>
      </c>
      <c r="N128" s="27" t="n">
        <f aca="false">M128*G128</f>
        <v>0</v>
      </c>
      <c r="O128" s="50" t="n">
        <f aca="false">[2]TDSheet!O744</f>
        <v>44</v>
      </c>
      <c r="P128" s="47" t="n">
        <f aca="false">O128*G128</f>
        <v>0</v>
      </c>
    </row>
    <row r="129" customFormat="false" ht="44.25" hidden="false" customHeight="true" outlineLevel="1" collapsed="false">
      <c r="A129" s="43" t="n">
        <v>15</v>
      </c>
      <c r="B129" s="22" t="str">
        <f aca="false">[2]TDSheet!B745</f>
        <v>Лампа газоразрядная ртутная высокого давления </v>
      </c>
      <c r="C129" s="49" t="str">
        <f aca="false">[2]TDSheet!D745</f>
        <v>ДРЛ-400, ДРЛ-400</v>
      </c>
      <c r="D129" s="45" t="s">
        <v>19</v>
      </c>
      <c r="E129" s="50" t="n">
        <f aca="false">[2]TDSheet!Q745</f>
        <v>20</v>
      </c>
      <c r="F129" s="51"/>
      <c r="G129" s="51"/>
      <c r="H129" s="27" t="n">
        <f aca="false">E129*G129</f>
        <v>0</v>
      </c>
      <c r="I129" s="50" t="n">
        <v>0</v>
      </c>
      <c r="J129" s="27" t="n">
        <f aca="false">I129*G129</f>
        <v>0</v>
      </c>
      <c r="K129" s="36" t="n">
        <v>0</v>
      </c>
      <c r="L129" s="27" t="n">
        <f aca="false">K129*G129</f>
        <v>0</v>
      </c>
      <c r="M129" s="36" t="n">
        <v>0</v>
      </c>
      <c r="N129" s="27" t="n">
        <f aca="false">M129*G129</f>
        <v>0</v>
      </c>
      <c r="O129" s="50" t="n">
        <f aca="false">[2]TDSheet!O745</f>
        <v>20</v>
      </c>
      <c r="P129" s="47" t="n">
        <f aca="false">O129*G129</f>
        <v>0</v>
      </c>
    </row>
    <row r="130" customFormat="false" ht="40.5" hidden="false" customHeight="true" outlineLevel="1" collapsed="false">
      <c r="A130" s="43" t="n">
        <v>16</v>
      </c>
      <c r="B130" s="22" t="str">
        <f aca="false">[2]TDSheet!B746</f>
        <v>Лампа люминесцентная </v>
      </c>
      <c r="C130" s="49" t="str">
        <f aca="false">[2]TDSheet!D746</f>
        <v> L 18W/765 OSRAM, L 18W/765 OSRAM 20 Вт</v>
      </c>
      <c r="D130" s="45" t="s">
        <v>19</v>
      </c>
      <c r="E130" s="50" t="n">
        <f aca="false">[2]TDSheet!Q746</f>
        <v>60</v>
      </c>
      <c r="F130" s="51"/>
      <c r="G130" s="51"/>
      <c r="H130" s="27" t="n">
        <f aca="false">E130*G130</f>
        <v>0</v>
      </c>
      <c r="I130" s="50" t="n">
        <v>0</v>
      </c>
      <c r="J130" s="27" t="n">
        <f aca="false">I130*G130</f>
        <v>0</v>
      </c>
      <c r="K130" s="36" t="n">
        <v>0</v>
      </c>
      <c r="L130" s="27" t="n">
        <f aca="false">K130*G130</f>
        <v>0</v>
      </c>
      <c r="M130" s="36" t="n">
        <v>0</v>
      </c>
      <c r="N130" s="27" t="n">
        <f aca="false">M130*G130</f>
        <v>0</v>
      </c>
      <c r="O130" s="50" t="n">
        <f aca="false">[2]TDSheet!O746</f>
        <v>60</v>
      </c>
      <c r="P130" s="47" t="n">
        <f aca="false">O130*G130</f>
        <v>0</v>
      </c>
    </row>
    <row r="131" customFormat="false" ht="36" hidden="false" customHeight="true" outlineLevel="1" collapsed="false">
      <c r="A131" s="43" t="n">
        <v>17</v>
      </c>
      <c r="B131" s="22" t="str">
        <f aca="false">[2]TDSheet!B747</f>
        <v>Лампа люминесцентная </v>
      </c>
      <c r="C131" s="49" t="str">
        <f aca="false">[2]TDSheet!D747</f>
        <v>L 36W/640 OSRAM, L 36W/640 OSRAM</v>
      </c>
      <c r="D131" s="45" t="s">
        <v>19</v>
      </c>
      <c r="E131" s="50" t="n">
        <f aca="false">[2]TDSheet!Q747</f>
        <v>10</v>
      </c>
      <c r="F131" s="51"/>
      <c r="G131" s="51"/>
      <c r="H131" s="27" t="n">
        <f aca="false">E131*G131</f>
        <v>0</v>
      </c>
      <c r="I131" s="50" t="n">
        <v>0</v>
      </c>
      <c r="J131" s="27" t="n">
        <f aca="false">I131*G131</f>
        <v>0</v>
      </c>
      <c r="K131" s="36" t="n">
        <v>0</v>
      </c>
      <c r="L131" s="27" t="n">
        <f aca="false">K131*G131</f>
        <v>0</v>
      </c>
      <c r="M131" s="36" t="n">
        <v>0</v>
      </c>
      <c r="N131" s="27" t="n">
        <f aca="false">M131*G131</f>
        <v>0</v>
      </c>
      <c r="O131" s="50" t="n">
        <f aca="false">[2]TDSheet!O747</f>
        <v>10</v>
      </c>
      <c r="P131" s="47" t="n">
        <f aca="false">O131*G131</f>
        <v>0</v>
      </c>
    </row>
    <row r="132" customFormat="false" ht="44.25" hidden="false" customHeight="true" outlineLevel="1" collapsed="false">
      <c r="A132" s="43" t="n">
        <v>18</v>
      </c>
      <c r="B132" s="22" t="str">
        <f aca="false">[2]TDSheet!B748</f>
        <v>Лампа люминесцентная</v>
      </c>
      <c r="C132" s="49" t="str">
        <f aca="false">[2]TDSheet!D748</f>
        <v>L 36W/765 (аналог ЛБ 40), L 36W/765 (аналог ЛБ 40)</v>
      </c>
      <c r="D132" s="45" t="s">
        <v>19</v>
      </c>
      <c r="E132" s="50" t="n">
        <f aca="false">[2]TDSheet!Q748</f>
        <v>60</v>
      </c>
      <c r="F132" s="51"/>
      <c r="G132" s="51"/>
      <c r="H132" s="27" t="n">
        <f aca="false">E132*G132</f>
        <v>0</v>
      </c>
      <c r="I132" s="50" t="n">
        <v>0</v>
      </c>
      <c r="J132" s="27" t="n">
        <f aca="false">I132*G132</f>
        <v>0</v>
      </c>
      <c r="K132" s="36" t="n">
        <v>0</v>
      </c>
      <c r="L132" s="27" t="n">
        <f aca="false">K132*G132</f>
        <v>0</v>
      </c>
      <c r="M132" s="36" t="n">
        <v>0</v>
      </c>
      <c r="N132" s="27" t="n">
        <f aca="false">M132*G132</f>
        <v>0</v>
      </c>
      <c r="O132" s="50" t="n">
        <f aca="false">[2]TDSheet!O748</f>
        <v>60</v>
      </c>
      <c r="P132" s="47" t="n">
        <f aca="false">O132*G132</f>
        <v>0</v>
      </c>
    </row>
    <row r="133" customFormat="false" ht="54" hidden="false" customHeight="true" outlineLevel="1" collapsed="false">
      <c r="A133" s="43" t="n">
        <v>19</v>
      </c>
      <c r="B133" s="22" t="str">
        <f aca="false">[2]TDSheet!B749</f>
        <v>Лампа люминесцентная TLD 18W/54 Philips, TLD 18W/54 Pilips 20 Вт, шт (GB000021994)</v>
      </c>
      <c r="C133" s="49" t="str">
        <f aca="false">[2]TDSheet!D749</f>
        <v>TLD 18W/54 Philips, TLD 18W/54 Pilips 20 Вт</v>
      </c>
      <c r="D133" s="45" t="s">
        <v>19</v>
      </c>
      <c r="E133" s="50" t="n">
        <f aca="false">[2]TDSheet!Q749</f>
        <v>600</v>
      </c>
      <c r="F133" s="51"/>
      <c r="G133" s="51"/>
      <c r="H133" s="27" t="n">
        <f aca="false">E133*G133</f>
        <v>0</v>
      </c>
      <c r="I133" s="50" t="n">
        <v>0</v>
      </c>
      <c r="J133" s="27" t="n">
        <f aca="false">I133*G133</f>
        <v>0</v>
      </c>
      <c r="K133" s="36" t="n">
        <v>0</v>
      </c>
      <c r="L133" s="27" t="n">
        <f aca="false">K133*G133</f>
        <v>0</v>
      </c>
      <c r="M133" s="36" t="n">
        <v>0</v>
      </c>
      <c r="N133" s="27" t="n">
        <f aca="false">M133*G133</f>
        <v>0</v>
      </c>
      <c r="O133" s="50" t="n">
        <f aca="false">[2]TDSheet!O749</f>
        <v>600</v>
      </c>
      <c r="P133" s="47" t="n">
        <f aca="false">O133*G133</f>
        <v>0</v>
      </c>
    </row>
    <row r="134" customFormat="false" ht="27" hidden="false" customHeight="true" outlineLevel="1" collapsed="false">
      <c r="A134" s="43" t="n">
        <v>20</v>
      </c>
      <c r="B134" s="22" t="str">
        <f aca="false">[2]TDSheet!B750</f>
        <v>Лампа люминесцентная </v>
      </c>
      <c r="C134" s="49" t="str">
        <f aca="false">[2]TDSheet!D750</f>
        <v>TLD 36W/54 PHILIPS, TLD 36W/54 PHILIPS</v>
      </c>
      <c r="D134" s="45" t="s">
        <v>19</v>
      </c>
      <c r="E134" s="50" t="n">
        <f aca="false">[2]TDSheet!Q750</f>
        <v>640</v>
      </c>
      <c r="F134" s="51"/>
      <c r="G134" s="51"/>
      <c r="H134" s="27" t="n">
        <f aca="false">E134*G134</f>
        <v>0</v>
      </c>
      <c r="I134" s="50" t="n">
        <v>0</v>
      </c>
      <c r="J134" s="27" t="n">
        <f aca="false">I134*G134</f>
        <v>0</v>
      </c>
      <c r="K134" s="36" t="n">
        <v>0</v>
      </c>
      <c r="L134" s="27" t="n">
        <f aca="false">K134*G134</f>
        <v>0</v>
      </c>
      <c r="M134" s="36" t="n">
        <v>0</v>
      </c>
      <c r="N134" s="27" t="n">
        <f aca="false">M134*G134</f>
        <v>0</v>
      </c>
      <c r="O134" s="32" t="n">
        <f aca="false">[2]TDSheet!O750</f>
        <v>640</v>
      </c>
      <c r="P134" s="47" t="n">
        <f aca="false">O134*G134</f>
        <v>0</v>
      </c>
    </row>
    <row r="135" customFormat="false" ht="24" hidden="false" customHeight="true" outlineLevel="1" collapsed="false">
      <c r="A135" s="43" t="n">
        <v>21</v>
      </c>
      <c r="B135" s="22" t="str">
        <f aca="false">[2]TDSheet!B751</f>
        <v>Лампа накаливания, МО-36-60-1, шт (000020376  )</v>
      </c>
      <c r="C135" s="49" t="str">
        <f aca="false">[2]TDSheet!D751</f>
        <v>МО-36-60-1</v>
      </c>
      <c r="D135" s="45" t="s">
        <v>19</v>
      </c>
      <c r="E135" s="50" t="n">
        <f aca="false">[2]TDSheet!Q751</f>
        <v>50</v>
      </c>
      <c r="F135" s="51"/>
      <c r="G135" s="51"/>
      <c r="H135" s="27" t="n">
        <f aca="false">E135*G135</f>
        <v>0</v>
      </c>
      <c r="I135" s="50" t="n">
        <v>0</v>
      </c>
      <c r="J135" s="27" t="n">
        <f aca="false">I135*G135</f>
        <v>0</v>
      </c>
      <c r="K135" s="36" t="n">
        <v>0</v>
      </c>
      <c r="L135" s="27" t="n">
        <f aca="false">K135*G135</f>
        <v>0</v>
      </c>
      <c r="M135" s="36" t="n">
        <v>0</v>
      </c>
      <c r="N135" s="27" t="n">
        <f aca="false">M135*G135</f>
        <v>0</v>
      </c>
      <c r="O135" s="32" t="n">
        <f aca="false">[2]TDSheet!O751</f>
        <v>50</v>
      </c>
      <c r="P135" s="47" t="n">
        <f aca="false">O135*G135</f>
        <v>0</v>
      </c>
    </row>
    <row r="136" customFormat="false" ht="35.25" hidden="false" customHeight="true" outlineLevel="1" collapsed="false">
      <c r="A136" s="43" t="n">
        <v>22</v>
      </c>
      <c r="B136" s="22" t="str">
        <f aca="false">[2]TDSheet!B752</f>
        <v>Лампа накаливания</v>
      </c>
      <c r="C136" s="49" t="str">
        <f aca="false">[2]TDSheet!D752</f>
        <v>95 Вт Е27</v>
      </c>
      <c r="D136" s="45" t="s">
        <v>19</v>
      </c>
      <c r="E136" s="50" t="n">
        <f aca="false">[2]TDSheet!Q752</f>
        <v>400</v>
      </c>
      <c r="F136" s="51"/>
      <c r="G136" s="51"/>
      <c r="H136" s="27" t="n">
        <f aca="false">E136*G136</f>
        <v>0</v>
      </c>
      <c r="I136" s="50" t="n">
        <v>0</v>
      </c>
      <c r="J136" s="27" t="n">
        <f aca="false">I136*G136</f>
        <v>0</v>
      </c>
      <c r="K136" s="36" t="n">
        <v>0</v>
      </c>
      <c r="L136" s="27" t="n">
        <f aca="false">K136*G136</f>
        <v>0</v>
      </c>
      <c r="M136" s="36" t="n">
        <v>0</v>
      </c>
      <c r="N136" s="27" t="n">
        <f aca="false">M136*G136</f>
        <v>0</v>
      </c>
      <c r="O136" s="32" t="n">
        <f aca="false">[2]TDSheet!O752</f>
        <v>400</v>
      </c>
      <c r="P136" s="47" t="n">
        <f aca="false">O136*G136</f>
        <v>0</v>
      </c>
    </row>
    <row r="137" customFormat="false" ht="33" hidden="false" customHeight="true" outlineLevel="1" collapsed="false">
      <c r="A137" s="43" t="n">
        <v>23</v>
      </c>
      <c r="B137" s="22" t="str">
        <f aca="false">[2]TDSheet!B753</f>
        <v>Лампа накаливания </v>
      </c>
      <c r="C137" s="49" t="str">
        <f aca="false">[2]TDSheet!D753</f>
        <v>500Вт, Е40</v>
      </c>
      <c r="D137" s="45" t="s">
        <v>19</v>
      </c>
      <c r="E137" s="50" t="n">
        <f aca="false">[2]TDSheet!Q753</f>
        <v>60</v>
      </c>
      <c r="F137" s="51"/>
      <c r="G137" s="51"/>
      <c r="H137" s="27" t="n">
        <f aca="false">E137*G137</f>
        <v>0</v>
      </c>
      <c r="I137" s="50" t="n">
        <v>0</v>
      </c>
      <c r="J137" s="27" t="n">
        <f aca="false">I137*G137</f>
        <v>0</v>
      </c>
      <c r="K137" s="36" t="n">
        <v>0</v>
      </c>
      <c r="L137" s="27" t="n">
        <f aca="false">K137*G137</f>
        <v>0</v>
      </c>
      <c r="M137" s="36" t="n">
        <v>0</v>
      </c>
      <c r="N137" s="27" t="n">
        <f aca="false">M137*G137</f>
        <v>0</v>
      </c>
      <c r="O137" s="32" t="n">
        <f aca="false">[2]TDSheet!O753</f>
        <v>60</v>
      </c>
      <c r="P137" s="47" t="n">
        <f aca="false">O137*G137</f>
        <v>0</v>
      </c>
    </row>
    <row r="138" customFormat="false" ht="33" hidden="false" customHeight="true" outlineLevel="1" collapsed="false">
      <c r="A138" s="43" t="n">
        <v>24</v>
      </c>
      <c r="B138" s="22" t="str">
        <f aca="false">[2]TDSheet!B754</f>
        <v>Лампа накаливания </v>
      </c>
      <c r="C138" s="49" t="str">
        <f aca="false">[2]TDSheet!D754</f>
        <v>60 Вт Е 27, 60 Вт Е27</v>
      </c>
      <c r="D138" s="45" t="s">
        <v>19</v>
      </c>
      <c r="E138" s="50" t="n">
        <f aca="false">[2]TDSheet!Q754</f>
        <v>70</v>
      </c>
      <c r="F138" s="51"/>
      <c r="G138" s="51"/>
      <c r="H138" s="27" t="n">
        <f aca="false">E138*G138</f>
        <v>0</v>
      </c>
      <c r="I138" s="50" t="n">
        <v>0</v>
      </c>
      <c r="J138" s="27" t="n">
        <f aca="false">I138*G138</f>
        <v>0</v>
      </c>
      <c r="K138" s="36" t="n">
        <v>0</v>
      </c>
      <c r="L138" s="27" t="n">
        <f aca="false">K138*G138</f>
        <v>0</v>
      </c>
      <c r="M138" s="36" t="n">
        <v>0</v>
      </c>
      <c r="N138" s="27" t="n">
        <f aca="false">M138*G138</f>
        <v>0</v>
      </c>
      <c r="O138" s="32" t="n">
        <f aca="false">[2]TDSheet!O754</f>
        <v>70</v>
      </c>
      <c r="P138" s="47" t="n">
        <f aca="false">O138*G138</f>
        <v>0</v>
      </c>
    </row>
    <row r="139" customFormat="false" ht="42" hidden="false" customHeight="true" outlineLevel="1" collapsed="false">
      <c r="A139" s="43" t="n">
        <v>25</v>
      </c>
      <c r="B139" s="22" t="str">
        <f aca="false">[2]TDSheet!B755</f>
        <v>Лампа накаливания </v>
      </c>
      <c r="C139" s="49" t="str">
        <f aca="false">[2]TDSheet!D755</f>
        <v>75 Вт Е27, 75 Вт Е27</v>
      </c>
      <c r="D139" s="45" t="s">
        <v>19</v>
      </c>
      <c r="E139" s="50" t="n">
        <f aca="false">[2]TDSheet!Q755</f>
        <v>1040</v>
      </c>
      <c r="F139" s="51"/>
      <c r="G139" s="51"/>
      <c r="H139" s="27" t="n">
        <f aca="false">E139*G139</f>
        <v>0</v>
      </c>
      <c r="I139" s="50" t="n">
        <v>0</v>
      </c>
      <c r="J139" s="27" t="n">
        <f aca="false">I139*G139</f>
        <v>0</v>
      </c>
      <c r="K139" s="36" t="n">
        <v>0</v>
      </c>
      <c r="L139" s="27" t="n">
        <f aca="false">K139*G139</f>
        <v>0</v>
      </c>
      <c r="M139" s="36" t="n">
        <v>0</v>
      </c>
      <c r="N139" s="27" t="n">
        <f aca="false">M139*G139</f>
        <v>0</v>
      </c>
      <c r="O139" s="32" t="n">
        <f aca="false">[2]TDSheet!O755</f>
        <v>1040</v>
      </c>
      <c r="P139" s="47" t="n">
        <f aca="false">O139*G139</f>
        <v>0</v>
      </c>
    </row>
    <row r="140" customFormat="false" ht="35.25" hidden="false" customHeight="true" outlineLevel="1" collapsed="false">
      <c r="A140" s="43" t="n">
        <v>26</v>
      </c>
      <c r="B140" s="22" t="str">
        <f aca="false">[2]TDSheet!B756</f>
        <v>Лампа накаливания </v>
      </c>
      <c r="C140" s="49" t="str">
        <f aca="false">[2]TDSheet!D756</f>
        <v>95Вт Е27, 95Вт Е27</v>
      </c>
      <c r="D140" s="45" t="s">
        <v>19</v>
      </c>
      <c r="E140" s="50" t="n">
        <f aca="false">[2]TDSheet!Q756</f>
        <v>1100</v>
      </c>
      <c r="F140" s="51"/>
      <c r="G140" s="51"/>
      <c r="H140" s="27" t="n">
        <f aca="false">E140*G140</f>
        <v>0</v>
      </c>
      <c r="I140" s="50" t="n">
        <v>0</v>
      </c>
      <c r="J140" s="27" t="n">
        <f aca="false">I140*G140</f>
        <v>0</v>
      </c>
      <c r="K140" s="36" t="n">
        <v>0</v>
      </c>
      <c r="L140" s="27" t="n">
        <f aca="false">K140*G140</f>
        <v>0</v>
      </c>
      <c r="M140" s="36" t="n">
        <v>0</v>
      </c>
      <c r="N140" s="27" t="n">
        <f aca="false">M140*G140</f>
        <v>0</v>
      </c>
      <c r="O140" s="32" t="n">
        <f aca="false">[2]TDSheet!O756</f>
        <v>1100</v>
      </c>
      <c r="P140" s="47" t="n">
        <f aca="false">O140*G140</f>
        <v>0</v>
      </c>
    </row>
    <row r="141" customFormat="false" ht="28.5" hidden="false" customHeight="true" outlineLevel="1" collapsed="false">
      <c r="A141" s="43" t="n">
        <v>27</v>
      </c>
      <c r="B141" s="22" t="str">
        <f aca="false">[2]TDSheet!B757</f>
        <v>Лампа накаливания в цилиндрических колбах</v>
      </c>
      <c r="C141" s="49" t="str">
        <f aca="false">[2]TDSheet!D757</f>
        <v>Ц-235-245-10  10 Вт  В15d/18</v>
      </c>
      <c r="D141" s="45" t="s">
        <v>19</v>
      </c>
      <c r="E141" s="50" t="n">
        <f aca="false">[2]TDSheet!Q757</f>
        <v>100</v>
      </c>
      <c r="F141" s="51"/>
      <c r="G141" s="51"/>
      <c r="H141" s="27" t="n">
        <f aca="false">E141*G141</f>
        <v>0</v>
      </c>
      <c r="I141" s="50" t="n">
        <v>0</v>
      </c>
      <c r="J141" s="27" t="n">
        <f aca="false">I141*G141</f>
        <v>0</v>
      </c>
      <c r="K141" s="36" t="n">
        <v>0</v>
      </c>
      <c r="L141" s="27" t="n">
        <f aca="false">K141*G141</f>
        <v>0</v>
      </c>
      <c r="M141" s="52" t="n">
        <v>2</v>
      </c>
      <c r="N141" s="27" t="n">
        <f aca="false">M141*G141</f>
        <v>0</v>
      </c>
      <c r="O141" s="32" t="n">
        <f aca="false">[2]TDSheet!O757</f>
        <v>100</v>
      </c>
      <c r="P141" s="47" t="n">
        <f aca="false">O141*G141</f>
        <v>0</v>
      </c>
    </row>
    <row r="142" customFormat="false" ht="33.75" hidden="false" customHeight="true" outlineLevel="1" collapsed="false">
      <c r="A142" s="43" t="n">
        <v>28</v>
      </c>
      <c r="B142" s="22" t="str">
        <f aca="false">[2]TDSheet!B758</f>
        <v>Лампа натриевая </v>
      </c>
      <c r="C142" s="49" t="str">
        <f aca="false">[2]TDSheet!D758</f>
        <v>ДНаТ-150 Е 40, ДНаТ-150 Е 40</v>
      </c>
      <c r="D142" s="45" t="s">
        <v>19</v>
      </c>
      <c r="E142" s="50" t="n">
        <f aca="false">[2]TDSheet!Q758</f>
        <v>60</v>
      </c>
      <c r="F142" s="51"/>
      <c r="G142" s="51"/>
      <c r="H142" s="27" t="n">
        <f aca="false">E142*G142</f>
        <v>0</v>
      </c>
      <c r="I142" s="50" t="n">
        <v>0</v>
      </c>
      <c r="J142" s="27" t="n">
        <f aca="false">I142*G142</f>
        <v>0</v>
      </c>
      <c r="K142" s="36" t="n">
        <v>0</v>
      </c>
      <c r="L142" s="27" t="n">
        <f aca="false">K142*G142</f>
        <v>0</v>
      </c>
      <c r="M142" s="52" t="n">
        <v>2</v>
      </c>
      <c r="N142" s="27" t="n">
        <f aca="false">M142*G142</f>
        <v>0</v>
      </c>
      <c r="O142" s="32" t="n">
        <f aca="false">[2]TDSheet!O758</f>
        <v>60</v>
      </c>
      <c r="P142" s="47" t="n">
        <f aca="false">O142*G142</f>
        <v>0</v>
      </c>
    </row>
    <row r="143" customFormat="false" ht="25.5" hidden="false" customHeight="true" outlineLevel="1" collapsed="false">
      <c r="A143" s="43" t="n">
        <v>29</v>
      </c>
      <c r="B143" s="22" t="str">
        <f aca="false">[2]TDSheet!B759</f>
        <v>Лампа прожекторная</v>
      </c>
      <c r="C143" s="49" t="str">
        <f aca="false">[2]TDSheet!D759</f>
        <v>ПЖ 220-500</v>
      </c>
      <c r="D143" s="45" t="s">
        <v>19</v>
      </c>
      <c r="E143" s="50" t="n">
        <f aca="false">[2]TDSheet!Q759</f>
        <v>6</v>
      </c>
      <c r="F143" s="51"/>
      <c r="G143" s="51"/>
      <c r="H143" s="27" t="n">
        <f aca="false">E143*G143</f>
        <v>0</v>
      </c>
      <c r="I143" s="50" t="n">
        <v>0</v>
      </c>
      <c r="J143" s="27" t="n">
        <f aca="false">I143*G143</f>
        <v>0</v>
      </c>
      <c r="K143" s="36" t="n">
        <v>0</v>
      </c>
      <c r="L143" s="27" t="n">
        <f aca="false">K143*G143</f>
        <v>0</v>
      </c>
      <c r="M143" s="36" t="n">
        <v>0</v>
      </c>
      <c r="N143" s="27" t="n">
        <f aca="false">M143*G143</f>
        <v>0</v>
      </c>
      <c r="O143" s="50" t="n">
        <f aca="false">[2]TDSheet!O759</f>
        <v>6</v>
      </c>
      <c r="P143" s="47" t="n">
        <f aca="false">O143*G143</f>
        <v>0</v>
      </c>
    </row>
    <row r="144" customFormat="false" ht="33" hidden="false" customHeight="true" outlineLevel="1" collapsed="false">
      <c r="A144" s="43" t="n">
        <v>30</v>
      </c>
      <c r="B144" s="22" t="str">
        <f aca="false">[2]TDSheet!B760</f>
        <v>Лампа светодиодная</v>
      </c>
      <c r="C144" s="49" t="str">
        <f aca="false">[2]TDSheet!D760</f>
        <v>NAVIGATOR 94 389 NLL-A65-13-230-4K-E27</v>
      </c>
      <c r="D144" s="45" t="s">
        <v>19</v>
      </c>
      <c r="E144" s="50" t="n">
        <f aca="false">[2]TDSheet!Q760</f>
        <v>56</v>
      </c>
      <c r="F144" s="51"/>
      <c r="G144" s="51"/>
      <c r="H144" s="27" t="n">
        <f aca="false">E144*G144</f>
        <v>0</v>
      </c>
      <c r="I144" s="50" t="n">
        <v>0</v>
      </c>
      <c r="J144" s="27" t="n">
        <f aca="false">I144*G144</f>
        <v>0</v>
      </c>
      <c r="K144" s="36" t="n">
        <v>0</v>
      </c>
      <c r="L144" s="27" t="n">
        <f aca="false">K144*G144</f>
        <v>0</v>
      </c>
      <c r="M144" s="36" t="n">
        <v>0</v>
      </c>
      <c r="N144" s="27" t="n">
        <f aca="false">M144*G144</f>
        <v>0</v>
      </c>
      <c r="O144" s="50" t="n">
        <f aca="false">[2]TDSheet!O760</f>
        <v>56</v>
      </c>
      <c r="P144" s="47" t="n">
        <f aca="false">O144*G144</f>
        <v>0</v>
      </c>
    </row>
    <row r="145" customFormat="false" ht="29.25" hidden="false" customHeight="true" outlineLevel="1" collapsed="false">
      <c r="A145" s="43" t="n">
        <v>31</v>
      </c>
      <c r="B145" s="22" t="str">
        <f aca="false">[2]TDSheet!B761</f>
        <v>Лампа светодиодная, Navigator 94386 NLL-A60-7-230-4K-E27, шт (GB000045390)</v>
      </c>
      <c r="C145" s="49" t="str">
        <f aca="false">[2]TDSheet!D761</f>
        <v>Navigator 94386 NLL-A60-7-230-4K-E27</v>
      </c>
      <c r="D145" s="45" t="s">
        <v>19</v>
      </c>
      <c r="E145" s="50" t="n">
        <f aca="false">[2]TDSheet!Q761</f>
        <v>5</v>
      </c>
      <c r="F145" s="51"/>
      <c r="G145" s="51"/>
      <c r="H145" s="27" t="n">
        <f aca="false">E145*G145</f>
        <v>0</v>
      </c>
      <c r="I145" s="50" t="n">
        <v>0</v>
      </c>
      <c r="J145" s="27" t="n">
        <f aca="false">I145*G145</f>
        <v>0</v>
      </c>
      <c r="K145" s="36" t="n">
        <v>0</v>
      </c>
      <c r="L145" s="27" t="n">
        <f aca="false">K145*G145</f>
        <v>0</v>
      </c>
      <c r="M145" s="36" t="n">
        <v>0</v>
      </c>
      <c r="N145" s="27" t="n">
        <f aca="false">M145*G145</f>
        <v>0</v>
      </c>
      <c r="O145" s="50" t="n">
        <f aca="false">[2]TDSheet!O761</f>
        <v>5</v>
      </c>
      <c r="P145" s="47" t="n">
        <f aca="false">O145*G145</f>
        <v>0</v>
      </c>
    </row>
    <row r="146" customFormat="false" ht="34.5" hidden="false" customHeight="true" outlineLevel="1" collapsed="false">
      <c r="A146" s="43" t="n">
        <v>32</v>
      </c>
      <c r="B146" s="22" t="str">
        <f aca="false">[2]TDSheet!B762</f>
        <v>Лампа светодиодная</v>
      </c>
      <c r="C146" s="49" t="str">
        <f aca="false">[2]TDSheet!D762</f>
        <v>A60-7-230-4K-E27 ASD</v>
      </c>
      <c r="D146" s="45" t="s">
        <v>19</v>
      </c>
      <c r="E146" s="50" t="n">
        <f aca="false">[2]TDSheet!Q762</f>
        <v>20</v>
      </c>
      <c r="F146" s="51"/>
      <c r="G146" s="51"/>
      <c r="H146" s="27" t="n">
        <f aca="false">E146*G146</f>
        <v>0</v>
      </c>
      <c r="I146" s="50" t="n">
        <v>0</v>
      </c>
      <c r="J146" s="27" t="n">
        <f aca="false">I146*G146</f>
        <v>0</v>
      </c>
      <c r="K146" s="36" t="n">
        <v>0</v>
      </c>
      <c r="L146" s="27" t="n">
        <f aca="false">K146*G146</f>
        <v>0</v>
      </c>
      <c r="M146" s="36" t="n">
        <v>0</v>
      </c>
      <c r="N146" s="27" t="n">
        <f aca="false">M146*G146</f>
        <v>0</v>
      </c>
      <c r="O146" s="50" t="n">
        <f aca="false">[2]TDSheet!O762</f>
        <v>20</v>
      </c>
      <c r="P146" s="47" t="n">
        <f aca="false">O146*G146</f>
        <v>0</v>
      </c>
    </row>
    <row r="147" customFormat="false" ht="28.5" hidden="false" customHeight="true" outlineLevel="1" collapsed="false">
      <c r="A147" s="43" t="n">
        <v>33</v>
      </c>
      <c r="B147" s="22" t="str">
        <f aca="false">[2]TDSheet!B763</f>
        <v>Лампа сигнальная</v>
      </c>
      <c r="C147" s="49" t="str">
        <f aca="false">[2]TDSheet!D763</f>
        <v>СКЛ-11-А-Б-2-220</v>
      </c>
      <c r="D147" s="45" t="s">
        <v>19</v>
      </c>
      <c r="E147" s="50" t="n">
        <f aca="false">[2]TDSheet!Q763</f>
        <v>5</v>
      </c>
      <c r="F147" s="51"/>
      <c r="G147" s="51"/>
      <c r="H147" s="27" t="n">
        <f aca="false">E147*G147</f>
        <v>0</v>
      </c>
      <c r="I147" s="50" t="n">
        <v>0</v>
      </c>
      <c r="J147" s="27" t="n">
        <f aca="false">I147*G147</f>
        <v>0</v>
      </c>
      <c r="K147" s="36" t="n">
        <v>0</v>
      </c>
      <c r="L147" s="27" t="n">
        <f aca="false">K147*G147</f>
        <v>0</v>
      </c>
      <c r="M147" s="36" t="n">
        <v>0</v>
      </c>
      <c r="N147" s="27" t="n">
        <f aca="false">M147*G147</f>
        <v>0</v>
      </c>
      <c r="O147" s="50" t="n">
        <f aca="false">[2]TDSheet!O763</f>
        <v>5</v>
      </c>
      <c r="P147" s="47" t="n">
        <f aca="false">O147*G147</f>
        <v>0</v>
      </c>
    </row>
    <row r="148" customFormat="false" ht="44.25" hidden="false" customHeight="true" outlineLevel="1" collapsed="false">
      <c r="A148" s="43" t="n">
        <v>34</v>
      </c>
      <c r="B148" s="22" t="str">
        <f aca="false">[2]TDSheet!B764</f>
        <v>Лампа сигнальная</v>
      </c>
      <c r="C148" s="49" t="str">
        <f aca="false">[2]TDSheet!D764</f>
        <v>СКЛ-11-А-Л-2-220</v>
      </c>
      <c r="D148" s="45" t="s">
        <v>19</v>
      </c>
      <c r="E148" s="50" t="n">
        <f aca="false">[2]TDSheet!Q764</f>
        <v>5</v>
      </c>
      <c r="F148" s="51"/>
      <c r="G148" s="51"/>
      <c r="H148" s="27" t="n">
        <f aca="false">E148*G148</f>
        <v>0</v>
      </c>
      <c r="I148" s="50" t="n">
        <v>0</v>
      </c>
      <c r="J148" s="27" t="n">
        <f aca="false">I148*G148</f>
        <v>0</v>
      </c>
      <c r="K148" s="36" t="n">
        <v>0</v>
      </c>
      <c r="L148" s="27" t="n">
        <f aca="false">K148*G148</f>
        <v>0</v>
      </c>
      <c r="M148" s="36" t="n">
        <v>0</v>
      </c>
      <c r="N148" s="27" t="n">
        <f aca="false">M148*G148</f>
        <v>0</v>
      </c>
      <c r="O148" s="50" t="n">
        <f aca="false">[2]TDSheet!O764</f>
        <v>5</v>
      </c>
      <c r="P148" s="47" t="n">
        <f aca="false">O148*G148</f>
        <v>0</v>
      </c>
    </row>
    <row r="149" customFormat="false" ht="40.5" hidden="false" customHeight="true" outlineLevel="1" collapsed="false">
      <c r="A149" s="43" t="n">
        <v>35</v>
      </c>
      <c r="B149" s="22" t="str">
        <f aca="false">[2]TDSheet!B765</f>
        <v>Лампа сигнальная</v>
      </c>
      <c r="C149" s="49" t="str">
        <f aca="false">[2]TDSheet!D765</f>
        <v>СКЛ-11-А-К-2-220</v>
      </c>
      <c r="D149" s="45" t="s">
        <v>19</v>
      </c>
      <c r="E149" s="50" t="n">
        <f aca="false">[2]TDSheet!Q765</f>
        <v>5</v>
      </c>
      <c r="F149" s="51"/>
      <c r="G149" s="51"/>
      <c r="H149" s="27" t="n">
        <f aca="false">E149*G149</f>
        <v>0</v>
      </c>
      <c r="I149" s="50" t="n">
        <v>0</v>
      </c>
      <c r="J149" s="27" t="n">
        <f aca="false">I149*G149</f>
        <v>0</v>
      </c>
      <c r="K149" s="36" t="n">
        <v>0</v>
      </c>
      <c r="L149" s="27" t="n">
        <f aca="false">K149*G149</f>
        <v>0</v>
      </c>
      <c r="M149" s="36" t="n">
        <v>0</v>
      </c>
      <c r="N149" s="27" t="n">
        <f aca="false">M149*G149</f>
        <v>0</v>
      </c>
      <c r="O149" s="50" t="n">
        <f aca="false">[2]TDSheet!O765</f>
        <v>5</v>
      </c>
      <c r="P149" s="47" t="n">
        <f aca="false">O149*G149</f>
        <v>0</v>
      </c>
    </row>
    <row r="150" customFormat="false" ht="36" hidden="false" customHeight="true" outlineLevel="1" collapsed="false">
      <c r="A150" s="43" t="n">
        <v>36</v>
      </c>
      <c r="B150" s="22" t="str">
        <f aca="false">[2]TDSheet!B766</f>
        <v>Лампа сигнальная коммутаторная</v>
      </c>
      <c r="C150" s="49" t="str">
        <f aca="false">[2]TDSheet!D766</f>
        <v>СКЛ-1А- Б -2-220 с цоколем В 15d/18</v>
      </c>
      <c r="D150" s="45" t="s">
        <v>19</v>
      </c>
      <c r="E150" s="50" t="n">
        <f aca="false">[2]TDSheet!Q766</f>
        <v>10</v>
      </c>
      <c r="F150" s="51"/>
      <c r="G150" s="51"/>
      <c r="H150" s="27" t="n">
        <f aca="false">E150*G150</f>
        <v>0</v>
      </c>
      <c r="I150" s="50" t="n">
        <v>0</v>
      </c>
      <c r="J150" s="27" t="n">
        <f aca="false">I150*G150</f>
        <v>0</v>
      </c>
      <c r="K150" s="36" t="n">
        <v>0</v>
      </c>
      <c r="L150" s="27" t="n">
        <f aca="false">K150*G150</f>
        <v>0</v>
      </c>
      <c r="M150" s="36" t="n">
        <v>0</v>
      </c>
      <c r="N150" s="27" t="n">
        <f aca="false">M150*G150</f>
        <v>0</v>
      </c>
      <c r="O150" s="50" t="n">
        <f aca="false">[2]TDSheet!O766</f>
        <v>10</v>
      </c>
      <c r="P150" s="47" t="n">
        <f aca="false">O150*G150</f>
        <v>0</v>
      </c>
    </row>
    <row r="151" customFormat="false" ht="44.25" hidden="false" customHeight="true" outlineLevel="1" collapsed="false">
      <c r="A151" s="43" t="n">
        <v>37</v>
      </c>
      <c r="B151" s="22" t="str">
        <f aca="false">[2]TDSheet!B767</f>
        <v>Лампа сигнальная коммутаторная</v>
      </c>
      <c r="C151" s="49" t="str">
        <f aca="false">[2]TDSheet!D767</f>
        <v>СКЛ-1А -3- 2-220 с цоколем В15d/18</v>
      </c>
      <c r="D151" s="45" t="s">
        <v>19</v>
      </c>
      <c r="E151" s="50" t="n">
        <f aca="false">[2]TDSheet!Q767</f>
        <v>10</v>
      </c>
      <c r="F151" s="51"/>
      <c r="G151" s="51"/>
      <c r="H151" s="27" t="n">
        <f aca="false">E151*G151</f>
        <v>0</v>
      </c>
      <c r="I151" s="50" t="n">
        <v>0</v>
      </c>
      <c r="J151" s="27" t="n">
        <f aca="false">I151*G151</f>
        <v>0</v>
      </c>
      <c r="K151" s="36" t="n">
        <v>0</v>
      </c>
      <c r="L151" s="27" t="n">
        <f aca="false">K151*G151</f>
        <v>0</v>
      </c>
      <c r="M151" s="36" t="n">
        <v>0</v>
      </c>
      <c r="N151" s="27" t="n">
        <f aca="false">M151*G151</f>
        <v>0</v>
      </c>
      <c r="O151" s="50" t="n">
        <f aca="false">[2]TDSheet!O767</f>
        <v>10</v>
      </c>
      <c r="P151" s="47" t="n">
        <f aca="false">O151*G151</f>
        <v>0</v>
      </c>
    </row>
    <row r="152" customFormat="false" ht="33" hidden="false" customHeight="true" outlineLevel="1" collapsed="false">
      <c r="A152" s="43" t="n">
        <v>38</v>
      </c>
      <c r="B152" s="22" t="str">
        <f aca="false">[2]TDSheet!B768</f>
        <v>Лампа сигнальная коммутаторная</v>
      </c>
      <c r="C152" s="49" t="str">
        <f aca="false">[2]TDSheet!D768</f>
        <v>СКЛ-1А -К-2-220 с цоколем В15d/18</v>
      </c>
      <c r="D152" s="45" t="s">
        <v>19</v>
      </c>
      <c r="E152" s="50" t="n">
        <f aca="false">[2]TDSheet!Q768</f>
        <v>10</v>
      </c>
      <c r="F152" s="51"/>
      <c r="G152" s="51"/>
      <c r="H152" s="27" t="n">
        <f aca="false">E152*G152</f>
        <v>0</v>
      </c>
      <c r="I152" s="50" t="n">
        <v>0</v>
      </c>
      <c r="J152" s="27" t="n">
        <f aca="false">I152*G152</f>
        <v>0</v>
      </c>
      <c r="K152" s="36" t="n">
        <v>0</v>
      </c>
      <c r="L152" s="27" t="n">
        <f aca="false">K152*G152</f>
        <v>0</v>
      </c>
      <c r="M152" s="36" t="n">
        <v>0</v>
      </c>
      <c r="N152" s="27" t="n">
        <f aca="false">M152*G152</f>
        <v>0</v>
      </c>
      <c r="O152" s="32" t="n">
        <f aca="false">[2]TDSheet!O768</f>
        <v>10</v>
      </c>
      <c r="P152" s="47" t="n">
        <f aca="false">O152*G152</f>
        <v>0</v>
      </c>
    </row>
    <row r="153" customFormat="false" ht="42" hidden="false" customHeight="true" outlineLevel="1" collapsed="false">
      <c r="A153" s="43" t="n">
        <v>39</v>
      </c>
      <c r="B153" s="22" t="str">
        <f aca="false">[2]TDSheet!B769</f>
        <v>Лампа энергосберегающая</v>
      </c>
      <c r="C153" s="49" t="str">
        <f aca="false">[2]TDSheet!D769</f>
        <v>DULUX S 11 Вт</v>
      </c>
      <c r="D153" s="45" t="s">
        <v>19</v>
      </c>
      <c r="E153" s="50" t="n">
        <f aca="false">[2]TDSheet!Q769</f>
        <v>250</v>
      </c>
      <c r="F153" s="51"/>
      <c r="G153" s="51"/>
      <c r="H153" s="27" t="n">
        <f aca="false">E153*G153</f>
        <v>0</v>
      </c>
      <c r="I153" s="50" t="n">
        <v>0</v>
      </c>
      <c r="J153" s="27" t="n">
        <f aca="false">I153*G153</f>
        <v>0</v>
      </c>
      <c r="K153" s="36" t="n">
        <v>0</v>
      </c>
      <c r="L153" s="27" t="n">
        <f aca="false">K153*G153</f>
        <v>0</v>
      </c>
      <c r="M153" s="36" t="n">
        <v>0</v>
      </c>
      <c r="N153" s="27" t="n">
        <f aca="false">M153*G153</f>
        <v>0</v>
      </c>
      <c r="O153" s="32" t="n">
        <f aca="false">[2]TDSheet!O769</f>
        <v>250</v>
      </c>
      <c r="P153" s="47" t="n">
        <f aca="false">O153*G153</f>
        <v>0</v>
      </c>
    </row>
    <row r="154" customFormat="false" ht="35.25" hidden="false" customHeight="true" outlineLevel="1" collapsed="false">
      <c r="A154" s="43" t="n">
        <v>40</v>
      </c>
      <c r="B154" s="22" t="str">
        <f aca="false">[2]TDSheet!B770</f>
        <v>Лампа энергосберегающая</v>
      </c>
      <c r="C154" s="49" t="str">
        <f aca="false">[2]TDSheet!D770</f>
        <v>UCLL-SH-15-842-E27. 15W</v>
      </c>
      <c r="D154" s="45" t="s">
        <v>19</v>
      </c>
      <c r="E154" s="50" t="n">
        <f aca="false">[2]TDSheet!Q770</f>
        <v>250</v>
      </c>
      <c r="F154" s="51"/>
      <c r="G154" s="51"/>
      <c r="H154" s="27" t="n">
        <f aca="false">E154*G154</f>
        <v>0</v>
      </c>
      <c r="I154" s="50" t="n">
        <v>0</v>
      </c>
      <c r="J154" s="27" t="n">
        <f aca="false">I154*G154</f>
        <v>0</v>
      </c>
      <c r="K154" s="36" t="n">
        <v>0</v>
      </c>
      <c r="L154" s="27" t="n">
        <f aca="false">K154*G154</f>
        <v>0</v>
      </c>
      <c r="M154" s="36" t="n">
        <v>0</v>
      </c>
      <c r="N154" s="27" t="n">
        <f aca="false">M154*G154</f>
        <v>0</v>
      </c>
      <c r="O154" s="32" t="n">
        <f aca="false">[2]TDSheet!O770</f>
        <v>250</v>
      </c>
      <c r="P154" s="47" t="n">
        <f aca="false">O154*G154</f>
        <v>0</v>
      </c>
    </row>
    <row r="155" customFormat="false" ht="28.5" hidden="false" customHeight="true" outlineLevel="1" collapsed="false">
      <c r="A155" s="43" t="n">
        <v>41</v>
      </c>
      <c r="B155" s="22" t="str">
        <f aca="false">[2]TDSheet!B771</f>
        <v>Лампа энергосберегающая</v>
      </c>
      <c r="C155" s="49" t="str">
        <f aca="false">[2]TDSheet!D771</f>
        <v>20wЕ27 2700 105*40, световой поток 1250</v>
      </c>
      <c r="D155" s="45" t="s">
        <v>19</v>
      </c>
      <c r="E155" s="50" t="n">
        <f aca="false">[2]TDSheet!Q771</f>
        <v>100</v>
      </c>
      <c r="F155" s="51"/>
      <c r="G155" s="51"/>
      <c r="H155" s="27" t="n">
        <f aca="false">E155*G155</f>
        <v>0</v>
      </c>
      <c r="I155" s="50" t="n">
        <v>0</v>
      </c>
      <c r="J155" s="27" t="n">
        <f aca="false">I155*G155</f>
        <v>0</v>
      </c>
      <c r="K155" s="36" t="n">
        <v>0</v>
      </c>
      <c r="L155" s="27" t="n">
        <f aca="false">K155*G155</f>
        <v>0</v>
      </c>
      <c r="M155" s="52" t="n">
        <v>2</v>
      </c>
      <c r="N155" s="27" t="n">
        <f aca="false">M155*G155</f>
        <v>0</v>
      </c>
      <c r="O155" s="32" t="n">
        <f aca="false">[2]TDSheet!O771</f>
        <v>100</v>
      </c>
      <c r="P155" s="47" t="n">
        <f aca="false">O155*G155</f>
        <v>0</v>
      </c>
    </row>
    <row r="156" customFormat="false" ht="33.75" hidden="false" customHeight="true" outlineLevel="1" collapsed="false">
      <c r="A156" s="43" t="n">
        <v>42</v>
      </c>
      <c r="B156" s="22" t="str">
        <f aca="false">[2]TDSheet!B772</f>
        <v>Лампа энергосберегающая</v>
      </c>
      <c r="C156" s="49" t="str">
        <f aca="false">[2]TDSheet!D772</f>
        <v>Ecola Spiral Mini S-16  12W 220V E27 2700K 95*43</v>
      </c>
      <c r="D156" s="45" t="s">
        <v>19</v>
      </c>
      <c r="E156" s="50" t="n">
        <f aca="false">[2]TDSheet!Q772</f>
        <v>6</v>
      </c>
      <c r="F156" s="51"/>
      <c r="G156" s="51"/>
      <c r="H156" s="27" t="n">
        <f aca="false">E156*G156</f>
        <v>0</v>
      </c>
      <c r="I156" s="50" t="n">
        <v>0</v>
      </c>
      <c r="J156" s="27" t="n">
        <f aca="false">I156*G156</f>
        <v>0</v>
      </c>
      <c r="K156" s="36" t="n">
        <v>0</v>
      </c>
      <c r="L156" s="27" t="n">
        <f aca="false">K156*G156</f>
        <v>0</v>
      </c>
      <c r="M156" s="52" t="n">
        <v>2</v>
      </c>
      <c r="N156" s="27" t="n">
        <f aca="false">M156*G156</f>
        <v>0</v>
      </c>
      <c r="O156" s="32" t="n">
        <f aca="false">[2]TDSheet!O772</f>
        <v>6</v>
      </c>
      <c r="P156" s="47" t="n">
        <f aca="false">O156*G156</f>
        <v>0</v>
      </c>
    </row>
    <row r="157" customFormat="false" ht="25.5" hidden="false" customHeight="true" outlineLevel="1" collapsed="false">
      <c r="A157" s="43" t="n">
        <v>43</v>
      </c>
      <c r="B157" s="22" t="str">
        <f aca="false">[2]TDSheet!B773</f>
        <v>Лампа энергосберегающая</v>
      </c>
      <c r="C157" s="49" t="str">
        <f aca="false">[2]TDSheet!D773</f>
        <v>Ecola U 40W 220V 4U-04 E27 2700K 195*75</v>
      </c>
      <c r="D157" s="45" t="s">
        <v>19</v>
      </c>
      <c r="E157" s="50" t="n">
        <f aca="false">[2]TDSheet!Q773</f>
        <v>6</v>
      </c>
      <c r="F157" s="51"/>
      <c r="G157" s="51"/>
      <c r="H157" s="27" t="n">
        <f aca="false">E157*G157</f>
        <v>0</v>
      </c>
      <c r="I157" s="50" t="n">
        <v>0</v>
      </c>
      <c r="J157" s="27" t="n">
        <f aca="false">I157*G157</f>
        <v>0</v>
      </c>
      <c r="K157" s="36" t="n">
        <v>0</v>
      </c>
      <c r="L157" s="27" t="n">
        <f aca="false">K157*G157</f>
        <v>0</v>
      </c>
      <c r="M157" s="36" t="n">
        <v>0</v>
      </c>
      <c r="N157" s="27" t="n">
        <f aca="false">M157*G157</f>
        <v>0</v>
      </c>
      <c r="O157" s="50" t="n">
        <f aca="false">[2]TDSheet!O773</f>
        <v>6</v>
      </c>
      <c r="P157" s="47" t="n">
        <f aca="false">O157*G157</f>
        <v>0</v>
      </c>
    </row>
    <row r="158" customFormat="false" ht="33" hidden="false" customHeight="true" outlineLevel="1" collapsed="false">
      <c r="A158" s="43" t="n">
        <v>44</v>
      </c>
      <c r="B158" s="22" t="str">
        <f aca="false">[2]TDSheet!B774</f>
        <v>Лампа энергосберегающая</v>
      </c>
      <c r="C158" s="49" t="str">
        <f aca="false">[2]TDSheet!D774</f>
        <v>03-20 Вт Е27</v>
      </c>
      <c r="D158" s="45" t="s">
        <v>19</v>
      </c>
      <c r="E158" s="50" t="n">
        <f aca="false">[2]TDSheet!Q774</f>
        <v>210</v>
      </c>
      <c r="F158" s="51"/>
      <c r="G158" s="51"/>
      <c r="H158" s="27" t="n">
        <f aca="false">E158*G158</f>
        <v>0</v>
      </c>
      <c r="I158" s="50" t="n">
        <v>0</v>
      </c>
      <c r="J158" s="27" t="n">
        <f aca="false">I158*G158</f>
        <v>0</v>
      </c>
      <c r="K158" s="36" t="n">
        <v>0</v>
      </c>
      <c r="L158" s="27" t="n">
        <f aca="false">K158*G158</f>
        <v>0</v>
      </c>
      <c r="M158" s="36" t="n">
        <v>0</v>
      </c>
      <c r="N158" s="27" t="n">
        <f aca="false">M158*G158</f>
        <v>0</v>
      </c>
      <c r="O158" s="50" t="n">
        <f aca="false">[2]TDSheet!O774</f>
        <v>210</v>
      </c>
      <c r="P158" s="47" t="n">
        <f aca="false">O158*G158</f>
        <v>0</v>
      </c>
    </row>
    <row r="159" customFormat="false" ht="29.25" hidden="false" customHeight="true" outlineLevel="1" collapsed="false">
      <c r="A159" s="43" t="n">
        <v>45</v>
      </c>
      <c r="B159" s="22" t="str">
        <f aca="false">[2]TDSheet!B775</f>
        <v>Лампа энергосберегающая</v>
      </c>
      <c r="C159" s="49" t="str">
        <f aca="false">[2]TDSheet!D775</f>
        <v>NAVIGATOR NCL-4U-30-827 30 Вт Е 27</v>
      </c>
      <c r="D159" s="45" t="s">
        <v>19</v>
      </c>
      <c r="E159" s="50" t="n">
        <f aca="false">[2]TDSheet!Q775</f>
        <v>10</v>
      </c>
      <c r="F159" s="51"/>
      <c r="G159" s="51"/>
      <c r="H159" s="27" t="n">
        <f aca="false">E159*G159</f>
        <v>0</v>
      </c>
      <c r="I159" s="50" t="n">
        <v>0</v>
      </c>
      <c r="J159" s="27" t="n">
        <f aca="false">I159*G159</f>
        <v>0</v>
      </c>
      <c r="K159" s="36" t="n">
        <v>0</v>
      </c>
      <c r="L159" s="27" t="n">
        <f aca="false">K159*G159</f>
        <v>0</v>
      </c>
      <c r="M159" s="36" t="n">
        <v>0</v>
      </c>
      <c r="N159" s="27" t="n">
        <f aca="false">M159*G159</f>
        <v>0</v>
      </c>
      <c r="O159" s="50" t="n">
        <f aca="false">[2]TDSheet!O775</f>
        <v>10</v>
      </c>
      <c r="P159" s="47" t="n">
        <f aca="false">O159*G159</f>
        <v>0</v>
      </c>
    </row>
    <row r="160" customFormat="false" ht="34.5" hidden="false" customHeight="true" outlineLevel="1" collapsed="false">
      <c r="A160" s="43" t="n">
        <v>46</v>
      </c>
      <c r="B160" s="22" t="str">
        <f aca="false">[2]TDSheet!B776</f>
        <v>Лампа энергосберегающая</v>
      </c>
      <c r="C160" s="49" t="str">
        <f aca="false">[2]TDSheet!D776</f>
        <v>NCL-4U-45-840  E-27</v>
      </c>
      <c r="D160" s="45" t="s">
        <v>19</v>
      </c>
      <c r="E160" s="50" t="n">
        <f aca="false">[2]TDSheet!Q776</f>
        <v>20</v>
      </c>
      <c r="F160" s="51"/>
      <c r="G160" s="51"/>
      <c r="H160" s="27" t="n">
        <f aca="false">E160*G160</f>
        <v>0</v>
      </c>
      <c r="I160" s="50" t="n">
        <v>0</v>
      </c>
      <c r="J160" s="27" t="n">
        <f aca="false">I160*G160</f>
        <v>0</v>
      </c>
      <c r="K160" s="36" t="n">
        <v>0</v>
      </c>
      <c r="L160" s="27" t="n">
        <f aca="false">K160*G160</f>
        <v>0</v>
      </c>
      <c r="M160" s="36" t="n">
        <v>0</v>
      </c>
      <c r="N160" s="27" t="n">
        <f aca="false">M160*G160</f>
        <v>0</v>
      </c>
      <c r="O160" s="50" t="n">
        <f aca="false">[2]TDSheet!O776</f>
        <v>20</v>
      </c>
      <c r="P160" s="47" t="n">
        <f aca="false">O160*G160</f>
        <v>0</v>
      </c>
    </row>
    <row r="161" customFormat="false" ht="28.5" hidden="false" customHeight="true" outlineLevel="1" collapsed="false">
      <c r="A161" s="43" t="n">
        <v>47</v>
      </c>
      <c r="B161" s="22" t="str">
        <f aca="false">[2]TDSheet!B777</f>
        <v>Лампа энергосберегающая</v>
      </c>
      <c r="C161" s="49" t="str">
        <f aca="false">[2]TDSheet!D777</f>
        <v>EL-4U-30W-4200 E27 4-х дугов</v>
      </c>
      <c r="D161" s="45" t="s">
        <v>19</v>
      </c>
      <c r="E161" s="50" t="n">
        <f aca="false">[2]TDSheet!Q777</f>
        <v>105</v>
      </c>
      <c r="F161" s="51"/>
      <c r="G161" s="51"/>
      <c r="H161" s="27" t="n">
        <f aca="false">E161*G161</f>
        <v>0</v>
      </c>
      <c r="I161" s="50" t="n">
        <v>0</v>
      </c>
      <c r="J161" s="27" t="n">
        <f aca="false">I161*G161</f>
        <v>0</v>
      </c>
      <c r="K161" s="36" t="n">
        <v>0</v>
      </c>
      <c r="L161" s="27" t="n">
        <f aca="false">K161*G161</f>
        <v>0</v>
      </c>
      <c r="M161" s="36" t="n">
        <v>0</v>
      </c>
      <c r="N161" s="27" t="n">
        <f aca="false">M161*G161</f>
        <v>0</v>
      </c>
      <c r="O161" s="50" t="n">
        <f aca="false">[2]TDSheet!O777</f>
        <v>105</v>
      </c>
      <c r="P161" s="47" t="n">
        <f aca="false">O161*G161</f>
        <v>0</v>
      </c>
    </row>
    <row r="162" customFormat="false" ht="44.25" hidden="false" customHeight="true" outlineLevel="1" collapsed="false">
      <c r="A162" s="43" t="n">
        <v>48</v>
      </c>
      <c r="B162" s="22" t="str">
        <f aca="false">[2]TDSheet!B778</f>
        <v>Лампа энергосберегающая</v>
      </c>
      <c r="C162" s="49" t="str">
        <f aca="false">[2]TDSheet!D778</f>
        <v>8U 200 Вт 220В Е-27  6500К ASD</v>
      </c>
      <c r="D162" s="45" t="s">
        <v>19</v>
      </c>
      <c r="E162" s="50" t="n">
        <f aca="false">[2]TDSheet!Q778</f>
        <v>10</v>
      </c>
      <c r="F162" s="51"/>
      <c r="G162" s="51"/>
      <c r="H162" s="27" t="n">
        <f aca="false">E162*G162</f>
        <v>0</v>
      </c>
      <c r="I162" s="50" t="n">
        <v>0</v>
      </c>
      <c r="J162" s="27" t="n">
        <f aca="false">I162*G162</f>
        <v>0</v>
      </c>
      <c r="K162" s="36" t="n">
        <v>0</v>
      </c>
      <c r="L162" s="27" t="n">
        <f aca="false">K162*G162</f>
        <v>0</v>
      </c>
      <c r="M162" s="36" t="n">
        <v>0</v>
      </c>
      <c r="N162" s="27" t="n">
        <f aca="false">M162*G162</f>
        <v>0</v>
      </c>
      <c r="O162" s="50" t="n">
        <f aca="false">[2]TDSheet!O778</f>
        <v>10</v>
      </c>
      <c r="P162" s="47" t="n">
        <f aca="false">O162*G162</f>
        <v>0</v>
      </c>
    </row>
    <row r="163" customFormat="false" ht="40.5" hidden="false" customHeight="true" outlineLevel="1" collapsed="false">
      <c r="A163" s="43" t="n">
        <v>49</v>
      </c>
      <c r="B163" s="22" t="str">
        <f aca="false">[2]TDSheet!B779</f>
        <v>Лампа энергосберегающая</v>
      </c>
      <c r="C163" s="49" t="str">
        <f aca="false">[2]TDSheet!D779</f>
        <v>4U 30 Вт 220В Е-27  4200К ASD</v>
      </c>
      <c r="D163" s="45" t="s">
        <v>19</v>
      </c>
      <c r="E163" s="50" t="n">
        <f aca="false">[2]TDSheet!Q779</f>
        <v>6</v>
      </c>
      <c r="F163" s="51"/>
      <c r="G163" s="51"/>
      <c r="H163" s="27" t="n">
        <f aca="false">E163*G163</f>
        <v>0</v>
      </c>
      <c r="I163" s="50" t="n">
        <v>0</v>
      </c>
      <c r="J163" s="27" t="n">
        <f aca="false">I163*G163</f>
        <v>0</v>
      </c>
      <c r="K163" s="36" t="n">
        <v>0</v>
      </c>
      <c r="L163" s="27" t="n">
        <f aca="false">K163*G163</f>
        <v>0</v>
      </c>
      <c r="M163" s="36" t="n">
        <v>0</v>
      </c>
      <c r="N163" s="27" t="n">
        <f aca="false">M163*G163</f>
        <v>0</v>
      </c>
      <c r="O163" s="50" t="n">
        <f aca="false">[2]TDSheet!O779</f>
        <v>6</v>
      </c>
      <c r="P163" s="47" t="n">
        <f aca="false">O163*G163</f>
        <v>0</v>
      </c>
    </row>
    <row r="164" customFormat="false" ht="36" hidden="false" customHeight="true" outlineLevel="1" collapsed="false">
      <c r="A164" s="43" t="n">
        <v>50</v>
      </c>
      <c r="B164" s="22" t="str">
        <f aca="false">[2]TDSheet!B780</f>
        <v>Лампа энергосберегающая</v>
      </c>
      <c r="C164" s="49" t="str">
        <f aca="false">[2]TDSheet!D780</f>
        <v>4U 35 Вт 220В Е-27  4200К ASD</v>
      </c>
      <c r="D164" s="45" t="s">
        <v>19</v>
      </c>
      <c r="E164" s="50" t="n">
        <f aca="false">[2]TDSheet!Q780</f>
        <v>6</v>
      </c>
      <c r="F164" s="51"/>
      <c r="G164" s="51"/>
      <c r="H164" s="27" t="n">
        <f aca="false">E164*G164</f>
        <v>0</v>
      </c>
      <c r="I164" s="50" t="n">
        <v>0</v>
      </c>
      <c r="J164" s="27" t="n">
        <f aca="false">I164*G164</f>
        <v>0</v>
      </c>
      <c r="K164" s="36" t="n">
        <v>0</v>
      </c>
      <c r="L164" s="27" t="n">
        <f aca="false">K164*G164</f>
        <v>0</v>
      </c>
      <c r="M164" s="36" t="n">
        <v>0</v>
      </c>
      <c r="N164" s="27" t="n">
        <f aca="false">M164*G164</f>
        <v>0</v>
      </c>
      <c r="O164" s="50" t="n">
        <f aca="false">[2]TDSheet!O780</f>
        <v>6</v>
      </c>
      <c r="P164" s="47" t="n">
        <f aca="false">O164*G164</f>
        <v>0</v>
      </c>
    </row>
    <row r="165" customFormat="false" ht="44.25" hidden="false" customHeight="true" outlineLevel="1" collapsed="false">
      <c r="A165" s="43" t="n">
        <v>51</v>
      </c>
      <c r="B165" s="22" t="str">
        <f aca="false">[2]TDSheet!B781</f>
        <v>Лампа энергосберегающая</v>
      </c>
      <c r="C165" s="49" t="str">
        <f aca="false">[2]TDSheet!D781</f>
        <v>SPIRAL 65Вт 220В Е27 6500К ASD</v>
      </c>
      <c r="D165" s="45" t="s">
        <v>19</v>
      </c>
      <c r="E165" s="50" t="n">
        <f aca="false">[2]TDSheet!Q781</f>
        <v>113</v>
      </c>
      <c r="F165" s="51"/>
      <c r="G165" s="51"/>
      <c r="H165" s="27" t="n">
        <f aca="false">E165*G165</f>
        <v>0</v>
      </c>
      <c r="I165" s="50" t="n">
        <v>0</v>
      </c>
      <c r="J165" s="27" t="n">
        <f aca="false">I165*G165</f>
        <v>0</v>
      </c>
      <c r="K165" s="36" t="n">
        <v>0</v>
      </c>
      <c r="L165" s="27" t="n">
        <f aca="false">K165*G165</f>
        <v>0</v>
      </c>
      <c r="M165" s="36" t="n">
        <v>0</v>
      </c>
      <c r="N165" s="27" t="n">
        <f aca="false">M165*G165</f>
        <v>0</v>
      </c>
      <c r="O165" s="50" t="n">
        <f aca="false">[2]TDSheet!O781</f>
        <v>113</v>
      </c>
      <c r="P165" s="47" t="n">
        <f aca="false">O165*G165</f>
        <v>0</v>
      </c>
    </row>
    <row r="166" customFormat="false" ht="54" hidden="false" customHeight="true" outlineLevel="1" collapsed="false">
      <c r="A166" s="43" t="n">
        <v>52</v>
      </c>
      <c r="B166" s="22" t="str">
        <f aca="false">[2]TDSheet!B782</f>
        <v>Лампа энергосберегающая</v>
      </c>
      <c r="C166" s="49" t="str">
        <f aca="false">[2]TDSheet!D782</f>
        <v>SPIRAL 45Вт 220В Е27 6500К ASD</v>
      </c>
      <c r="D166" s="45" t="s">
        <v>19</v>
      </c>
      <c r="E166" s="50" t="n">
        <f aca="false">[2]TDSheet!Q782</f>
        <v>6</v>
      </c>
      <c r="F166" s="51"/>
      <c r="G166" s="51"/>
      <c r="H166" s="27" t="n">
        <f aca="false">E166*G166</f>
        <v>0</v>
      </c>
      <c r="I166" s="50" t="n">
        <v>0</v>
      </c>
      <c r="J166" s="27" t="n">
        <f aca="false">I166*G166</f>
        <v>0</v>
      </c>
      <c r="K166" s="36" t="n">
        <v>0</v>
      </c>
      <c r="L166" s="27" t="n">
        <f aca="false">K166*G166</f>
        <v>0</v>
      </c>
      <c r="M166" s="36" t="n">
        <v>0</v>
      </c>
      <c r="N166" s="27" t="n">
        <f aca="false">M166*G166</f>
        <v>0</v>
      </c>
      <c r="O166" s="50" t="n">
        <f aca="false">[2]TDSheet!O782</f>
        <v>6</v>
      </c>
      <c r="P166" s="47" t="n">
        <f aca="false">O166*G166</f>
        <v>0</v>
      </c>
    </row>
    <row r="167" customFormat="false" ht="47.25" hidden="false" customHeight="true" outlineLevel="1" collapsed="false">
      <c r="A167" s="43" t="n">
        <v>53</v>
      </c>
      <c r="B167" s="22" t="str">
        <f aca="false">[2]TDSheet!B783</f>
        <v>Лампа энергосберегающая "Космос"</v>
      </c>
      <c r="C167" s="49" t="str">
        <f aca="false">[2]TDSheet!D783</f>
        <v>SP 55W/840 E27</v>
      </c>
      <c r="D167" s="45" t="s">
        <v>19</v>
      </c>
      <c r="E167" s="50" t="n">
        <f aca="false">[2]TDSheet!Q783</f>
        <v>44</v>
      </c>
      <c r="F167" s="51"/>
      <c r="G167" s="51"/>
      <c r="H167" s="27" t="n">
        <f aca="false">E167*G167</f>
        <v>0</v>
      </c>
      <c r="I167" s="50" t="n">
        <v>0</v>
      </c>
      <c r="J167" s="27" t="n">
        <f aca="false">I167*G167</f>
        <v>0</v>
      </c>
      <c r="K167" s="36" t="n">
        <v>0</v>
      </c>
      <c r="L167" s="27" t="n">
        <f aca="false">K167*G167</f>
        <v>0</v>
      </c>
      <c r="M167" s="36" t="n">
        <v>0</v>
      </c>
      <c r="N167" s="27" t="n">
        <f aca="false">M167*G167</f>
        <v>0</v>
      </c>
      <c r="O167" s="32" t="n">
        <f aca="false">[2]TDSheet!O783</f>
        <v>44</v>
      </c>
      <c r="P167" s="47" t="n">
        <f aca="false">O167*G167</f>
        <v>0</v>
      </c>
    </row>
    <row r="168" customFormat="false" ht="38.25" hidden="false" customHeight="true" outlineLevel="1" collapsed="false">
      <c r="A168" s="43" t="n">
        <v>54</v>
      </c>
      <c r="B168" s="22" t="str">
        <f aca="false">[2]TDSheet!B784</f>
        <v>Стартер</v>
      </c>
      <c r="C168" s="49" t="str">
        <f aca="false">[2]TDSheet!D784</f>
        <v>80-220 Elite</v>
      </c>
      <c r="D168" s="45" t="s">
        <v>19</v>
      </c>
      <c r="E168" s="50" t="n">
        <f aca="false">[2]TDSheet!Q784</f>
        <v>150</v>
      </c>
      <c r="F168" s="51"/>
      <c r="G168" s="51"/>
      <c r="H168" s="27" t="n">
        <f aca="false">E168*G168</f>
        <v>0</v>
      </c>
      <c r="I168" s="50" t="n">
        <v>0</v>
      </c>
      <c r="J168" s="27" t="n">
        <f aca="false">I168*G168</f>
        <v>0</v>
      </c>
      <c r="K168" s="36" t="n">
        <v>0</v>
      </c>
      <c r="L168" s="27" t="n">
        <f aca="false">K168*G168</f>
        <v>0</v>
      </c>
      <c r="M168" s="36" t="n">
        <v>0</v>
      </c>
      <c r="N168" s="27" t="n">
        <f aca="false">M168*G168</f>
        <v>0</v>
      </c>
      <c r="O168" s="32" t="n">
        <f aca="false">[2]TDSheet!O784</f>
        <v>150</v>
      </c>
      <c r="P168" s="47" t="n">
        <f aca="false">O168*G168</f>
        <v>0</v>
      </c>
    </row>
    <row r="169" customFormat="false" ht="35.25" hidden="false" customHeight="true" outlineLevel="1" collapsed="false">
      <c r="A169" s="43" t="n">
        <v>55</v>
      </c>
      <c r="B169" s="22" t="str">
        <f aca="false">[2]TDSheet!B785</f>
        <v>Стартер</v>
      </c>
      <c r="C169" s="49" t="str">
        <f aca="false">[2]TDSheet!D785</f>
        <v>СК 220 В</v>
      </c>
      <c r="D169" s="45" t="s">
        <v>19</v>
      </c>
      <c r="E169" s="50" t="n">
        <f aca="false">[2]TDSheet!Q785</f>
        <v>70</v>
      </c>
      <c r="F169" s="51"/>
      <c r="G169" s="51"/>
      <c r="H169" s="27" t="n">
        <f aca="false">E169*G169</f>
        <v>0</v>
      </c>
      <c r="I169" s="50" t="n">
        <v>0</v>
      </c>
      <c r="J169" s="27" t="n">
        <f aca="false">I169*G169</f>
        <v>0</v>
      </c>
      <c r="K169" s="36" t="n">
        <v>0</v>
      </c>
      <c r="L169" s="27" t="n">
        <f aca="false">K169*G169</f>
        <v>0</v>
      </c>
      <c r="M169" s="36" t="n">
        <v>0</v>
      </c>
      <c r="N169" s="27" t="n">
        <f aca="false">M169*G169</f>
        <v>0</v>
      </c>
      <c r="O169" s="32" t="n">
        <f aca="false">[2]TDSheet!O785</f>
        <v>70</v>
      </c>
      <c r="P169" s="47" t="n">
        <f aca="false">O169*G169</f>
        <v>0</v>
      </c>
    </row>
    <row r="170" customFormat="false" ht="33" hidden="false" customHeight="true" outlineLevel="1" collapsed="false">
      <c r="A170" s="43" t="n">
        <v>56</v>
      </c>
      <c r="B170" s="22" t="str">
        <f aca="false">[2]TDSheet!B786</f>
        <v>Стартер</v>
      </c>
      <c r="C170" s="49" t="str">
        <f aca="false">[2]TDSheet!D786</f>
        <v> Philips S2 220-240В</v>
      </c>
      <c r="D170" s="45" t="s">
        <v>19</v>
      </c>
      <c r="E170" s="50" t="n">
        <f aca="false">[2]TDSheet!Q786</f>
        <v>150</v>
      </c>
      <c r="F170" s="51"/>
      <c r="G170" s="51"/>
      <c r="H170" s="27" t="n">
        <f aca="false">E170*G170</f>
        <v>0</v>
      </c>
      <c r="I170" s="50" t="n">
        <v>0</v>
      </c>
      <c r="J170" s="27" t="n">
        <f aca="false">I170*G170</f>
        <v>0</v>
      </c>
      <c r="K170" s="36" t="n">
        <v>0</v>
      </c>
      <c r="L170" s="27" t="n">
        <f aca="false">K170*G170</f>
        <v>0</v>
      </c>
      <c r="M170" s="36" t="n">
        <v>0</v>
      </c>
      <c r="N170" s="27" t="n">
        <f aca="false">M170*G170</f>
        <v>0</v>
      </c>
      <c r="O170" s="32" t="n">
        <f aca="false">[2]TDSheet!O786</f>
        <v>150</v>
      </c>
      <c r="P170" s="47" t="n">
        <f aca="false">O170*G170</f>
        <v>0</v>
      </c>
    </row>
    <row r="171" customFormat="false" ht="18.75" hidden="false" customHeight="true" outlineLevel="1" collapsed="false">
      <c r="A171" s="37" t="s">
        <v>90</v>
      </c>
      <c r="B171" s="37"/>
      <c r="C171" s="37"/>
      <c r="D171" s="37"/>
      <c r="E171" s="37"/>
      <c r="F171" s="37"/>
      <c r="G171" s="37"/>
      <c r="H171" s="38" t="n">
        <f aca="false">SUM(H115:H133)</f>
        <v>0</v>
      </c>
      <c r="I171" s="39"/>
      <c r="J171" s="38" t="n">
        <f aca="false">SUM(J115:J133)</f>
        <v>0</v>
      </c>
      <c r="K171" s="39"/>
      <c r="L171" s="38" t="n">
        <f aca="false">SUM(L115:L133)</f>
        <v>0</v>
      </c>
      <c r="M171" s="39"/>
      <c r="N171" s="38" t="n">
        <f aca="false">SUM(N115:N133)</f>
        <v>0</v>
      </c>
      <c r="O171" s="40"/>
      <c r="P171" s="41" t="n">
        <f aca="false">SUM(P115:P133)</f>
        <v>0</v>
      </c>
    </row>
    <row r="172" customFormat="false" ht="18.75" hidden="false" customHeight="true" outlineLevel="1" collapsed="false">
      <c r="A172" s="37" t="s">
        <v>86</v>
      </c>
      <c r="B172" s="37"/>
      <c r="C172" s="37"/>
      <c r="D172" s="37"/>
      <c r="E172" s="37"/>
      <c r="F172" s="37"/>
      <c r="G172" s="37"/>
      <c r="H172" s="38" t="n">
        <f aca="false">H171/1.18</f>
        <v>0</v>
      </c>
      <c r="I172" s="39"/>
      <c r="J172" s="38" t="n">
        <f aca="false">J171/1.18</f>
        <v>0</v>
      </c>
      <c r="K172" s="39"/>
      <c r="L172" s="38" t="n">
        <f aca="false">L171/1.18</f>
        <v>0</v>
      </c>
      <c r="M172" s="39"/>
      <c r="N172" s="38" t="n">
        <f aca="false">N171/1.18</f>
        <v>0</v>
      </c>
      <c r="O172" s="40"/>
      <c r="P172" s="41" t="n">
        <f aca="false">P171/1.18</f>
        <v>0</v>
      </c>
    </row>
    <row r="173" s="20" customFormat="true" ht="19.5" hidden="false" customHeight="true" outlineLevel="1" collapsed="false">
      <c r="A173" s="42" t="s">
        <v>91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</row>
    <row r="174" customFormat="false" ht="54.75" hidden="false" customHeight="true" outlineLevel="1" collapsed="false">
      <c r="A174" s="43" t="n">
        <v>1</v>
      </c>
      <c r="B174" s="22" t="str">
        <f aca="false">[2]TDSheet!B791</f>
        <v>Фонарь светодиодный влагозащищенный</v>
      </c>
      <c r="C174" s="49" t="s">
        <v>78</v>
      </c>
      <c r="D174" s="45" t="s">
        <v>19</v>
      </c>
      <c r="E174" s="50" t="n">
        <f aca="false">[2]TDSheet!$Q$791</f>
        <v>1</v>
      </c>
      <c r="F174" s="51"/>
      <c r="G174" s="51"/>
      <c r="H174" s="27" t="n">
        <f aca="false">E174*G174</f>
        <v>0</v>
      </c>
      <c r="I174" s="36" t="n">
        <v>0</v>
      </c>
      <c r="J174" s="27" t="n">
        <f aca="false">I174*G174</f>
        <v>0</v>
      </c>
      <c r="K174" s="36" t="n">
        <v>0</v>
      </c>
      <c r="L174" s="27" t="n">
        <f aca="false">K174*G174</f>
        <v>0</v>
      </c>
      <c r="M174" s="36" t="n">
        <v>0</v>
      </c>
      <c r="N174" s="27" t="n">
        <f aca="false">M174*G174</f>
        <v>0</v>
      </c>
      <c r="O174" s="32" t="n">
        <f aca="false">[2]TDSheet!$O$791</f>
        <v>1</v>
      </c>
      <c r="P174" s="53" t="n">
        <f aca="false">O174*G174</f>
        <v>0</v>
      </c>
    </row>
    <row r="175" customFormat="false" ht="47.25" hidden="false" customHeight="true" outlineLevel="1" collapsed="false">
      <c r="A175" s="43" t="n">
        <v>2</v>
      </c>
      <c r="B175" s="22" t="str">
        <f aca="false">[2]TDSheet!B793</f>
        <v>Арматура светосигнальная</v>
      </c>
      <c r="C175" s="49" t="s">
        <v>92</v>
      </c>
      <c r="D175" s="45" t="s">
        <v>19</v>
      </c>
      <c r="E175" s="50" t="n">
        <f aca="false">[2]TDSheet!Q793</f>
        <v>36</v>
      </c>
      <c r="F175" s="51"/>
      <c r="G175" s="51"/>
      <c r="H175" s="27" t="n">
        <f aca="false">E175*G175</f>
        <v>0</v>
      </c>
      <c r="I175" s="32" t="n">
        <f aca="false">[2]TDSheet!K793</f>
        <v>36</v>
      </c>
      <c r="J175" s="27" t="n">
        <f aca="false">I175*G175</f>
        <v>0</v>
      </c>
      <c r="K175" s="36" t="n">
        <v>0</v>
      </c>
      <c r="L175" s="27" t="n">
        <f aca="false">K175*G175</f>
        <v>0</v>
      </c>
      <c r="M175" s="36" t="n">
        <v>0</v>
      </c>
      <c r="N175" s="27" t="n">
        <f aca="false">M175*G175</f>
        <v>0</v>
      </c>
      <c r="O175" s="32" t="n">
        <f aca="false">[2]TDSheet!O793</f>
        <v>0</v>
      </c>
      <c r="P175" s="53" t="n">
        <f aca="false">O175*G175</f>
        <v>0</v>
      </c>
    </row>
    <row r="176" customFormat="false" ht="52.5" hidden="false" customHeight="true" outlineLevel="1" collapsed="false">
      <c r="A176" s="43" t="n">
        <v>3</v>
      </c>
      <c r="B176" s="22" t="str">
        <f aca="false">[2]TDSheet!B794</f>
        <v>Лампа светодиодная коммутаторная</v>
      </c>
      <c r="C176" s="49" t="s">
        <v>46</v>
      </c>
      <c r="D176" s="45" t="s">
        <v>19</v>
      </c>
      <c r="E176" s="50" t="n">
        <f aca="false">[2]TDSheet!Q794</f>
        <v>4</v>
      </c>
      <c r="F176" s="51"/>
      <c r="G176" s="51"/>
      <c r="H176" s="27" t="n">
        <f aca="false">E176*G176</f>
        <v>0</v>
      </c>
      <c r="I176" s="32" t="n">
        <f aca="false">[2]TDSheet!K794</f>
        <v>4</v>
      </c>
      <c r="J176" s="27" t="n">
        <f aca="false">I176*G176</f>
        <v>0</v>
      </c>
      <c r="K176" s="36" t="n">
        <v>0</v>
      </c>
      <c r="L176" s="27" t="n">
        <f aca="false">K176*G176</f>
        <v>0</v>
      </c>
      <c r="M176" s="36" t="n">
        <v>0</v>
      </c>
      <c r="N176" s="27" t="n">
        <f aca="false">M176*G176</f>
        <v>0</v>
      </c>
      <c r="O176" s="32" t="n">
        <f aca="false">[2]TDSheet!O794</f>
        <v>0</v>
      </c>
      <c r="P176" s="53" t="n">
        <f aca="false">O176*G176</f>
        <v>0</v>
      </c>
    </row>
    <row r="177" customFormat="false" ht="54" hidden="false" customHeight="true" outlineLevel="1" collapsed="false">
      <c r="A177" s="43" t="n">
        <v>4</v>
      </c>
      <c r="B177" s="22" t="str">
        <f aca="false">[2]TDSheet!B795</f>
        <v>Лампа светодиодная коммутаторная</v>
      </c>
      <c r="C177" s="49" t="s">
        <v>45</v>
      </c>
      <c r="D177" s="45" t="s">
        <v>19</v>
      </c>
      <c r="E177" s="50" t="n">
        <f aca="false">[2]TDSheet!Q795</f>
        <v>4</v>
      </c>
      <c r="F177" s="51"/>
      <c r="G177" s="51"/>
      <c r="H177" s="27" t="n">
        <f aca="false">E177*G177</f>
        <v>0</v>
      </c>
      <c r="I177" s="32" t="n">
        <f aca="false">[2]TDSheet!K795</f>
        <v>4</v>
      </c>
      <c r="J177" s="27" t="n">
        <f aca="false">I177*G177</f>
        <v>0</v>
      </c>
      <c r="K177" s="36" t="n">
        <v>0</v>
      </c>
      <c r="L177" s="27" t="n">
        <f aca="false">K177*G177</f>
        <v>0</v>
      </c>
      <c r="M177" s="36" t="n">
        <v>0</v>
      </c>
      <c r="N177" s="27" t="n">
        <f aca="false">M177*G177</f>
        <v>0</v>
      </c>
      <c r="O177" s="32" t="n">
        <f aca="false">[2]TDSheet!O795</f>
        <v>0</v>
      </c>
      <c r="P177" s="53" t="n">
        <f aca="false">O177*G177</f>
        <v>0</v>
      </c>
    </row>
    <row r="178" customFormat="false" ht="75.75" hidden="false" customHeight="true" outlineLevel="1" collapsed="false">
      <c r="A178" s="43" t="n">
        <v>5</v>
      </c>
      <c r="B178" s="22" t="str">
        <f aca="false">[2]TDSheet!B796</f>
        <v>Лампа сигнальная</v>
      </c>
      <c r="C178" s="49" t="s">
        <v>93</v>
      </c>
      <c r="D178" s="45" t="s">
        <v>19</v>
      </c>
      <c r="E178" s="50" t="n">
        <f aca="false">[2]TDSheet!Q796</f>
        <v>6</v>
      </c>
      <c r="F178" s="51"/>
      <c r="G178" s="51"/>
      <c r="H178" s="27" t="n">
        <f aca="false">E178*G178</f>
        <v>0</v>
      </c>
      <c r="I178" s="32" t="n">
        <f aca="false">[2]TDSheet!K796</f>
        <v>6</v>
      </c>
      <c r="J178" s="27" t="n">
        <f aca="false">I178*G178</f>
        <v>0</v>
      </c>
      <c r="K178" s="36" t="n">
        <v>0</v>
      </c>
      <c r="L178" s="27" t="n">
        <f aca="false">K178*G178</f>
        <v>0</v>
      </c>
      <c r="M178" s="36" t="n">
        <v>0</v>
      </c>
      <c r="N178" s="27" t="n">
        <f aca="false">M178*G178</f>
        <v>0</v>
      </c>
      <c r="O178" s="32" t="n">
        <f aca="false">[2]TDSheet!O796</f>
        <v>0</v>
      </c>
      <c r="P178" s="53" t="n">
        <f aca="false">O178*G178</f>
        <v>0</v>
      </c>
    </row>
    <row r="179" customFormat="false" ht="83.25" hidden="false" customHeight="true" outlineLevel="1" collapsed="false">
      <c r="A179" s="43" t="n">
        <v>6</v>
      </c>
      <c r="B179" s="22" t="str">
        <f aca="false">[2]TDSheet!B797</f>
        <v>Светильник светодиодный потолочный </v>
      </c>
      <c r="C179" s="49" t="s">
        <v>94</v>
      </c>
      <c r="D179" s="45" t="s">
        <v>19</v>
      </c>
      <c r="E179" s="50" t="n">
        <f aca="false">[2]TDSheet!Q797</f>
        <v>35</v>
      </c>
      <c r="F179" s="51"/>
      <c r="G179" s="51"/>
      <c r="H179" s="27" t="n">
        <f aca="false">E179*G179</f>
        <v>0</v>
      </c>
      <c r="I179" s="32" t="n">
        <f aca="false">[2]TDSheet!K797</f>
        <v>35</v>
      </c>
      <c r="J179" s="27" t="n">
        <f aca="false">I179*G179</f>
        <v>0</v>
      </c>
      <c r="K179" s="36" t="n">
        <v>0</v>
      </c>
      <c r="L179" s="27" t="n">
        <f aca="false">K179*G179</f>
        <v>0</v>
      </c>
      <c r="M179" s="36" t="n">
        <v>0</v>
      </c>
      <c r="N179" s="27" t="n">
        <f aca="false">M179*G179</f>
        <v>0</v>
      </c>
      <c r="O179" s="32" t="n">
        <f aca="false">[2]TDSheet!O797</f>
        <v>0</v>
      </c>
      <c r="P179" s="53" t="n">
        <f aca="false">O179*G179</f>
        <v>0</v>
      </c>
    </row>
    <row r="180" customFormat="false" ht="76.5" hidden="false" customHeight="true" outlineLevel="1" collapsed="false">
      <c r="A180" s="43" t="n">
        <v>7</v>
      </c>
      <c r="B180" s="22" t="str">
        <f aca="false">[2]TDSheet!B798</f>
        <v>Лампа</v>
      </c>
      <c r="C180" s="49" t="s">
        <v>95</v>
      </c>
      <c r="D180" s="45" t="s">
        <v>19</v>
      </c>
      <c r="E180" s="50" t="n">
        <f aca="false">[2]TDSheet!Q798</f>
        <v>30</v>
      </c>
      <c r="F180" s="51"/>
      <c r="G180" s="51"/>
      <c r="H180" s="27" t="n">
        <f aca="false">E180*G180</f>
        <v>0</v>
      </c>
      <c r="I180" s="36" t="n">
        <v>0</v>
      </c>
      <c r="J180" s="27" t="n">
        <f aca="false">I180*G180</f>
        <v>0</v>
      </c>
      <c r="K180" s="36" t="n">
        <v>0</v>
      </c>
      <c r="L180" s="27" t="n">
        <f aca="false">K180*G180</f>
        <v>0</v>
      </c>
      <c r="M180" s="36" t="n">
        <v>0</v>
      </c>
      <c r="N180" s="27" t="n">
        <f aca="false">M180*G180</f>
        <v>0</v>
      </c>
      <c r="O180" s="32" t="n">
        <f aca="false">[2]TDSheet!O798</f>
        <v>30</v>
      </c>
      <c r="P180" s="53" t="n">
        <f aca="false">O180*G180</f>
        <v>0</v>
      </c>
    </row>
    <row r="181" customFormat="false" ht="93" hidden="false" customHeight="true" outlineLevel="1" collapsed="false">
      <c r="A181" s="43" t="n">
        <v>8</v>
      </c>
      <c r="B181" s="22" t="str">
        <f aca="false">[2]TDSheet!B799</f>
        <v>Лампа</v>
      </c>
      <c r="C181" s="49" t="s">
        <v>96</v>
      </c>
      <c r="D181" s="45" t="s">
        <v>19</v>
      </c>
      <c r="E181" s="50" t="n">
        <f aca="false">[2]TDSheet!Q799</f>
        <v>30</v>
      </c>
      <c r="F181" s="51"/>
      <c r="G181" s="51"/>
      <c r="H181" s="27" t="n">
        <f aca="false">E181*G181</f>
        <v>0</v>
      </c>
      <c r="I181" s="36" t="n">
        <v>0</v>
      </c>
      <c r="J181" s="27" t="n">
        <f aca="false">I181*G181</f>
        <v>0</v>
      </c>
      <c r="K181" s="36" t="n">
        <v>0</v>
      </c>
      <c r="L181" s="27" t="n">
        <f aca="false">K181*G181</f>
        <v>0</v>
      </c>
      <c r="M181" s="36" t="n">
        <v>0</v>
      </c>
      <c r="N181" s="27" t="n">
        <f aca="false">M181*G181</f>
        <v>0</v>
      </c>
      <c r="O181" s="32" t="n">
        <f aca="false">[2]TDSheet!O799</f>
        <v>30</v>
      </c>
      <c r="P181" s="53" t="n">
        <f aca="false">O181*G181</f>
        <v>0</v>
      </c>
    </row>
    <row r="182" customFormat="false" ht="77.25" hidden="false" customHeight="true" outlineLevel="1" collapsed="false">
      <c r="A182" s="43" t="n">
        <v>9</v>
      </c>
      <c r="B182" s="22" t="str">
        <f aca="false">[2]TDSheet!B800</f>
        <v>Лампа</v>
      </c>
      <c r="C182" s="49" t="s">
        <v>97</v>
      </c>
      <c r="D182" s="45" t="s">
        <v>19</v>
      </c>
      <c r="E182" s="50" t="n">
        <f aca="false">[2]TDSheet!Q800</f>
        <v>30</v>
      </c>
      <c r="F182" s="51"/>
      <c r="G182" s="51"/>
      <c r="H182" s="27" t="n">
        <f aca="false">E182*G182</f>
        <v>0</v>
      </c>
      <c r="I182" s="36" t="n">
        <v>0</v>
      </c>
      <c r="J182" s="27" t="n">
        <f aca="false">I182*G182</f>
        <v>0</v>
      </c>
      <c r="K182" s="36" t="n">
        <v>0</v>
      </c>
      <c r="L182" s="27" t="n">
        <f aca="false">K182*G182</f>
        <v>0</v>
      </c>
      <c r="M182" s="36" t="n">
        <v>0</v>
      </c>
      <c r="N182" s="27" t="n">
        <f aca="false">M182*G182</f>
        <v>0</v>
      </c>
      <c r="O182" s="32" t="n">
        <f aca="false">[2]TDSheet!O800</f>
        <v>30</v>
      </c>
      <c r="P182" s="53" t="n">
        <f aca="false">O182*G182</f>
        <v>0</v>
      </c>
    </row>
    <row r="183" customFormat="false" ht="54.75" hidden="false" customHeight="true" outlineLevel="1" collapsed="false">
      <c r="A183" s="43" t="n">
        <v>10</v>
      </c>
      <c r="B183" s="22" t="str">
        <f aca="false">[2]TDSheet!B801</f>
        <v>Лампа</v>
      </c>
      <c r="C183" s="49" t="s">
        <v>25</v>
      </c>
      <c r="D183" s="45" t="s">
        <v>19</v>
      </c>
      <c r="E183" s="50" t="n">
        <f aca="false">[2]TDSheet!Q801</f>
        <v>50</v>
      </c>
      <c r="F183" s="51"/>
      <c r="G183" s="51"/>
      <c r="H183" s="27" t="n">
        <f aca="false">E183*G183</f>
        <v>0</v>
      </c>
      <c r="I183" s="36" t="n">
        <v>0</v>
      </c>
      <c r="J183" s="27" t="n">
        <f aca="false">I183*G183</f>
        <v>0</v>
      </c>
      <c r="K183" s="36" t="n">
        <v>0</v>
      </c>
      <c r="L183" s="27" t="n">
        <f aca="false">K183*G183</f>
        <v>0</v>
      </c>
      <c r="M183" s="36" t="n">
        <v>0</v>
      </c>
      <c r="N183" s="27" t="n">
        <f aca="false">M183*G183</f>
        <v>0</v>
      </c>
      <c r="O183" s="32" t="n">
        <f aca="false">[2]TDSheet!O801</f>
        <v>50</v>
      </c>
      <c r="P183" s="53" t="n">
        <f aca="false">O183*G183</f>
        <v>0</v>
      </c>
    </row>
    <row r="184" customFormat="false" ht="30" hidden="false" customHeight="true" outlineLevel="1" collapsed="false">
      <c r="A184" s="43" t="n">
        <v>11</v>
      </c>
      <c r="B184" s="22" t="str">
        <f aca="false">[2]TDSheet!B802</f>
        <v>Лампа</v>
      </c>
      <c r="C184" s="49" t="s">
        <v>98</v>
      </c>
      <c r="D184" s="45" t="s">
        <v>19</v>
      </c>
      <c r="E184" s="50" t="n">
        <f aca="false">[2]TDSheet!Q802</f>
        <v>2</v>
      </c>
      <c r="F184" s="51"/>
      <c r="G184" s="51"/>
      <c r="H184" s="27" t="n">
        <f aca="false">E184*G184</f>
        <v>0</v>
      </c>
      <c r="I184" s="36" t="n">
        <v>0</v>
      </c>
      <c r="J184" s="27" t="n">
        <f aca="false">I184*G184</f>
        <v>0</v>
      </c>
      <c r="K184" s="36" t="n">
        <v>0</v>
      </c>
      <c r="L184" s="27" t="n">
        <f aca="false">K184*G184</f>
        <v>0</v>
      </c>
      <c r="M184" s="36" t="n">
        <v>0</v>
      </c>
      <c r="N184" s="27" t="n">
        <f aca="false">M184*G184</f>
        <v>0</v>
      </c>
      <c r="O184" s="32" t="n">
        <f aca="false">[2]TDSheet!O802</f>
        <v>2</v>
      </c>
      <c r="P184" s="53" t="n">
        <f aca="false">O184*G184</f>
        <v>0</v>
      </c>
    </row>
    <row r="185" customFormat="false" ht="51.75" hidden="false" customHeight="true" outlineLevel="1" collapsed="false">
      <c r="A185" s="43" t="n">
        <v>12</v>
      </c>
      <c r="B185" s="22" t="str">
        <f aca="false">[2]TDSheet!B803</f>
        <v>Лампа газоразрядная  ртутная высокого давления </v>
      </c>
      <c r="C185" s="49" t="s">
        <v>99</v>
      </c>
      <c r="D185" s="45" t="s">
        <v>19</v>
      </c>
      <c r="E185" s="50" t="n">
        <f aca="false">[2]TDSheet!Q803</f>
        <v>30</v>
      </c>
      <c r="F185" s="51"/>
      <c r="G185" s="51"/>
      <c r="H185" s="27" t="n">
        <f aca="false">E185*G185</f>
        <v>0</v>
      </c>
      <c r="I185" s="36" t="n">
        <v>0</v>
      </c>
      <c r="J185" s="27" t="n">
        <f aca="false">I185*G185</f>
        <v>0</v>
      </c>
      <c r="K185" s="36" t="n">
        <v>0</v>
      </c>
      <c r="L185" s="27" t="n">
        <f aca="false">K185*G185</f>
        <v>0</v>
      </c>
      <c r="M185" s="36" t="n">
        <v>0</v>
      </c>
      <c r="N185" s="27" t="n">
        <f aca="false">M185*G185</f>
        <v>0</v>
      </c>
      <c r="O185" s="32" t="n">
        <f aca="false">[2]TDSheet!O803</f>
        <v>30</v>
      </c>
      <c r="P185" s="53" t="n">
        <f aca="false">O185*G185</f>
        <v>0</v>
      </c>
    </row>
    <row r="186" customFormat="false" ht="93" hidden="false" customHeight="true" outlineLevel="1" collapsed="false">
      <c r="A186" s="43" t="n">
        <v>13</v>
      </c>
      <c r="B186" s="22" t="str">
        <f aca="false">[2]TDSheet!B804</f>
        <v>Лампа газоразрядная ртутная высокого давления ДРЛ-250, ДРЛ-250, шт (000020354  )</v>
      </c>
      <c r="C186" s="49" t="s">
        <v>100</v>
      </c>
      <c r="D186" s="45" t="s">
        <v>19</v>
      </c>
      <c r="E186" s="50" t="n">
        <f aca="false">[2]TDSheet!Q804</f>
        <v>5</v>
      </c>
      <c r="F186" s="51"/>
      <c r="G186" s="51"/>
      <c r="H186" s="27" t="n">
        <f aca="false">E186*G186</f>
        <v>0</v>
      </c>
      <c r="I186" s="36" t="n">
        <v>0</v>
      </c>
      <c r="J186" s="27" t="n">
        <f aca="false">I186*G186</f>
        <v>0</v>
      </c>
      <c r="K186" s="36" t="n">
        <v>0</v>
      </c>
      <c r="L186" s="27" t="n">
        <f aca="false">K186*G186</f>
        <v>0</v>
      </c>
      <c r="M186" s="36" t="n">
        <v>0</v>
      </c>
      <c r="N186" s="27" t="n">
        <f aca="false">M186*G186</f>
        <v>0</v>
      </c>
      <c r="O186" s="32" t="n">
        <f aca="false">[2]TDSheet!O804</f>
        <v>5</v>
      </c>
      <c r="P186" s="53" t="n">
        <f aca="false">O186*G186</f>
        <v>0</v>
      </c>
    </row>
    <row r="187" customFormat="false" ht="69.75" hidden="false" customHeight="true" outlineLevel="1" collapsed="false">
      <c r="A187" s="43" t="n">
        <v>14</v>
      </c>
      <c r="B187" s="22" t="str">
        <f aca="false">[2]TDSheet!B805</f>
        <v>Лампа газоразрядная ртутная высокого давления </v>
      </c>
      <c r="C187" s="49" t="s">
        <v>101</v>
      </c>
      <c r="D187" s="45" t="s">
        <v>19</v>
      </c>
      <c r="E187" s="50" t="n">
        <f aca="false">[2]TDSheet!Q805</f>
        <v>5</v>
      </c>
      <c r="F187" s="51"/>
      <c r="G187" s="51"/>
      <c r="H187" s="27" t="n">
        <f aca="false">E187*G187</f>
        <v>0</v>
      </c>
      <c r="I187" s="36" t="n">
        <v>0</v>
      </c>
      <c r="J187" s="27" t="n">
        <f aca="false">I187*G187</f>
        <v>0</v>
      </c>
      <c r="K187" s="36" t="n">
        <v>0</v>
      </c>
      <c r="L187" s="27" t="n">
        <f aca="false">K187*G187</f>
        <v>0</v>
      </c>
      <c r="M187" s="36" t="n">
        <v>0</v>
      </c>
      <c r="N187" s="27" t="n">
        <f aca="false">M187*G187</f>
        <v>0</v>
      </c>
      <c r="O187" s="32" t="n">
        <f aca="false">[2]TDSheet!O805</f>
        <v>5</v>
      </c>
      <c r="P187" s="53" t="n">
        <f aca="false">O187*G187</f>
        <v>0</v>
      </c>
    </row>
    <row r="188" customFormat="false" ht="50.25" hidden="false" customHeight="true" outlineLevel="1" collapsed="false">
      <c r="A188" s="43" t="n">
        <v>15</v>
      </c>
      <c r="B188" s="22" t="str">
        <f aca="false">[2]TDSheet!B806</f>
        <v>Лампа коммутаторная малогабаритная</v>
      </c>
      <c r="C188" s="49" t="s">
        <v>102</v>
      </c>
      <c r="D188" s="45" t="s">
        <v>19</v>
      </c>
      <c r="E188" s="50" t="n">
        <f aca="false">[2]TDSheet!Q806</f>
        <v>80</v>
      </c>
      <c r="F188" s="51"/>
      <c r="G188" s="51"/>
      <c r="H188" s="27" t="n">
        <f aca="false">E188*G188</f>
        <v>0</v>
      </c>
      <c r="I188" s="36" t="n">
        <v>0</v>
      </c>
      <c r="J188" s="27" t="n">
        <f aca="false">I188*G188</f>
        <v>0</v>
      </c>
      <c r="K188" s="36" t="n">
        <v>0</v>
      </c>
      <c r="L188" s="27" t="n">
        <f aca="false">K188*G188</f>
        <v>0</v>
      </c>
      <c r="M188" s="36" t="n">
        <v>0</v>
      </c>
      <c r="N188" s="27" t="n">
        <f aca="false">M188*G188</f>
        <v>0</v>
      </c>
      <c r="O188" s="32" t="n">
        <f aca="false">[2]TDSheet!O806</f>
        <v>80</v>
      </c>
      <c r="P188" s="53" t="n">
        <f aca="false">O188*G188</f>
        <v>0</v>
      </c>
    </row>
    <row r="189" customFormat="false" ht="62.25" hidden="false" customHeight="true" outlineLevel="1" collapsed="false">
      <c r="A189" s="43" t="n">
        <v>16</v>
      </c>
      <c r="B189" s="22" t="str">
        <f aca="false">[2]TDSheet!B807</f>
        <v>Лампа люминесцентная </v>
      </c>
      <c r="C189" s="49" t="s">
        <v>103</v>
      </c>
      <c r="D189" s="45" t="s">
        <v>19</v>
      </c>
      <c r="E189" s="50" t="n">
        <f aca="false">[2]TDSheet!Q807</f>
        <v>35</v>
      </c>
      <c r="F189" s="51"/>
      <c r="G189" s="51"/>
      <c r="H189" s="27" t="n">
        <f aca="false">E189*G189</f>
        <v>0</v>
      </c>
      <c r="I189" s="36" t="n">
        <v>0</v>
      </c>
      <c r="J189" s="27" t="n">
        <f aca="false">I189*G189</f>
        <v>0</v>
      </c>
      <c r="K189" s="36" t="n">
        <v>0</v>
      </c>
      <c r="L189" s="27" t="n">
        <f aca="false">K189*G189</f>
        <v>0</v>
      </c>
      <c r="M189" s="36" t="n">
        <v>0</v>
      </c>
      <c r="N189" s="27" t="n">
        <f aca="false">M189*G189</f>
        <v>0</v>
      </c>
      <c r="O189" s="32" t="n">
        <f aca="false">[2]TDSheet!O807</f>
        <v>35</v>
      </c>
      <c r="P189" s="53" t="n">
        <f aca="false">O189*G189</f>
        <v>0</v>
      </c>
    </row>
    <row r="190" customFormat="false" ht="60" hidden="false" customHeight="true" outlineLevel="1" collapsed="false">
      <c r="A190" s="43" t="n">
        <v>17</v>
      </c>
      <c r="B190" s="22" t="str">
        <f aca="false">[2]TDSheet!B808</f>
        <v>Лампа люминесцентная </v>
      </c>
      <c r="C190" s="49" t="s">
        <v>104</v>
      </c>
      <c r="D190" s="45" t="s">
        <v>19</v>
      </c>
      <c r="E190" s="50" t="n">
        <f aca="false">[2]TDSheet!Q808</f>
        <v>110</v>
      </c>
      <c r="F190" s="51"/>
      <c r="G190" s="51"/>
      <c r="H190" s="27" t="n">
        <f aca="false">E190*G190</f>
        <v>0</v>
      </c>
      <c r="I190" s="36" t="n">
        <v>0</v>
      </c>
      <c r="J190" s="27" t="n">
        <f aca="false">I190*G190</f>
        <v>0</v>
      </c>
      <c r="K190" s="36" t="n">
        <v>0</v>
      </c>
      <c r="L190" s="27" t="n">
        <f aca="false">K190*G190</f>
        <v>0</v>
      </c>
      <c r="M190" s="36" t="n">
        <v>0</v>
      </c>
      <c r="N190" s="27" t="n">
        <f aca="false">M190*G190</f>
        <v>0</v>
      </c>
      <c r="O190" s="32" t="n">
        <f aca="false">[2]TDSheet!O808</f>
        <v>110</v>
      </c>
      <c r="P190" s="53" t="n">
        <f aca="false">O190*G190</f>
        <v>0</v>
      </c>
    </row>
    <row r="191" customFormat="false" ht="52.5" hidden="false" customHeight="true" outlineLevel="1" collapsed="false">
      <c r="A191" s="43" t="n">
        <v>18</v>
      </c>
      <c r="B191" s="22" t="str">
        <f aca="false">[2]TDSheet!B809</f>
        <v>Лампа люминесцентная </v>
      </c>
      <c r="C191" s="49" t="s">
        <v>105</v>
      </c>
      <c r="D191" s="45" t="s">
        <v>19</v>
      </c>
      <c r="E191" s="50" t="n">
        <f aca="false">[2]TDSheet!Q809</f>
        <v>15</v>
      </c>
      <c r="F191" s="51"/>
      <c r="G191" s="51"/>
      <c r="H191" s="27" t="n">
        <f aca="false">E191*G191</f>
        <v>0</v>
      </c>
      <c r="I191" s="36" t="n">
        <v>0</v>
      </c>
      <c r="J191" s="27" t="n">
        <f aca="false">I191*G191</f>
        <v>0</v>
      </c>
      <c r="K191" s="36" t="n">
        <v>0</v>
      </c>
      <c r="L191" s="27" t="n">
        <f aca="false">K191*G191</f>
        <v>0</v>
      </c>
      <c r="M191" s="36" t="n">
        <v>0</v>
      </c>
      <c r="N191" s="27" t="n">
        <f aca="false">M191*G191</f>
        <v>0</v>
      </c>
      <c r="O191" s="32" t="n">
        <f aca="false">[2]TDSheet!O809</f>
        <v>15</v>
      </c>
      <c r="P191" s="53" t="n">
        <f aca="false">O191*G191</f>
        <v>0</v>
      </c>
    </row>
    <row r="192" customFormat="false" ht="57.75" hidden="false" customHeight="true" outlineLevel="1" collapsed="false">
      <c r="A192" s="43" t="n">
        <v>19</v>
      </c>
      <c r="B192" s="22" t="str">
        <f aca="false">[2]TDSheet!B810</f>
        <v>Лампа люминесцентная</v>
      </c>
      <c r="C192" s="49" t="s">
        <v>106</v>
      </c>
      <c r="D192" s="45" t="s">
        <v>19</v>
      </c>
      <c r="E192" s="50" t="n">
        <f aca="false">[2]TDSheet!Q810</f>
        <v>100</v>
      </c>
      <c r="F192" s="51"/>
      <c r="G192" s="51"/>
      <c r="H192" s="27" t="n">
        <f aca="false">E192*G192</f>
        <v>0</v>
      </c>
      <c r="I192" s="36" t="n">
        <v>0</v>
      </c>
      <c r="J192" s="27" t="n">
        <f aca="false">I192*G192</f>
        <v>0</v>
      </c>
      <c r="K192" s="36" t="n">
        <v>0</v>
      </c>
      <c r="L192" s="27" t="n">
        <f aca="false">K192*G192</f>
        <v>0</v>
      </c>
      <c r="M192" s="36" t="n">
        <v>0</v>
      </c>
      <c r="N192" s="27" t="n">
        <f aca="false">M192*G192</f>
        <v>0</v>
      </c>
      <c r="O192" s="32" t="n">
        <f aca="false">[2]TDSheet!O810</f>
        <v>100</v>
      </c>
      <c r="P192" s="53" t="n">
        <f aca="false">O192*G192</f>
        <v>0</v>
      </c>
    </row>
    <row r="193" customFormat="false" ht="42" hidden="false" customHeight="true" outlineLevel="1" collapsed="false">
      <c r="A193" s="43" t="n">
        <v>20</v>
      </c>
      <c r="B193" s="22" t="str">
        <f aca="false">[2]TDSheet!B811</f>
        <v>Лампа накаливания</v>
      </c>
      <c r="C193" s="49" t="s">
        <v>107</v>
      </c>
      <c r="D193" s="45" t="s">
        <v>19</v>
      </c>
      <c r="E193" s="50" t="n">
        <f aca="false">[2]TDSheet!Q811</f>
        <v>70</v>
      </c>
      <c r="F193" s="51"/>
      <c r="G193" s="51"/>
      <c r="H193" s="27" t="n">
        <f aca="false">E193*G193</f>
        <v>0</v>
      </c>
      <c r="I193" s="36" t="n">
        <v>0</v>
      </c>
      <c r="J193" s="27" t="n">
        <f aca="false">I193*G193</f>
        <v>0</v>
      </c>
      <c r="K193" s="36" t="n">
        <v>0</v>
      </c>
      <c r="L193" s="27" t="n">
        <f aca="false">K193*G193</f>
        <v>0</v>
      </c>
      <c r="M193" s="36" t="n">
        <v>0</v>
      </c>
      <c r="N193" s="27" t="n">
        <f aca="false">M193*G193</f>
        <v>0</v>
      </c>
      <c r="O193" s="32" t="n">
        <f aca="false">[2]TDSheet!O811</f>
        <v>70</v>
      </c>
      <c r="P193" s="53" t="n">
        <f aca="false">O193*G193</f>
        <v>0</v>
      </c>
    </row>
    <row r="194" customFormat="false" ht="40.5" hidden="false" customHeight="true" outlineLevel="1" collapsed="false">
      <c r="A194" s="43" t="n">
        <v>21</v>
      </c>
      <c r="B194" s="22" t="str">
        <f aca="false">[2]TDSheet!B812</f>
        <v>Лампа накаливания</v>
      </c>
      <c r="C194" s="49" t="s">
        <v>108</v>
      </c>
      <c r="D194" s="45" t="s">
        <v>19</v>
      </c>
      <c r="E194" s="50" t="n">
        <f aca="false">[2]TDSheet!Q812</f>
        <v>30</v>
      </c>
      <c r="F194" s="51"/>
      <c r="G194" s="51"/>
      <c r="H194" s="27" t="n">
        <f aca="false">E194*G194</f>
        <v>0</v>
      </c>
      <c r="I194" s="36" t="n">
        <v>0</v>
      </c>
      <c r="J194" s="27" t="n">
        <f aca="false">I194*G194</f>
        <v>0</v>
      </c>
      <c r="K194" s="36" t="n">
        <v>0</v>
      </c>
      <c r="L194" s="27" t="n">
        <f aca="false">K194*G194</f>
        <v>0</v>
      </c>
      <c r="M194" s="36" t="n">
        <v>0</v>
      </c>
      <c r="N194" s="27" t="n">
        <f aca="false">M194*G194</f>
        <v>0</v>
      </c>
      <c r="O194" s="32" t="n">
        <f aca="false">[2]TDSheet!O812</f>
        <v>30</v>
      </c>
      <c r="P194" s="53" t="n">
        <f aca="false">O194*G194</f>
        <v>0</v>
      </c>
    </row>
    <row r="195" customFormat="false" ht="33" hidden="false" customHeight="true" outlineLevel="1" collapsed="false">
      <c r="A195" s="43" t="n">
        <v>22</v>
      </c>
      <c r="B195" s="22" t="str">
        <f aca="false">[2]TDSheet!B813</f>
        <v>Лампа накаливания</v>
      </c>
      <c r="C195" s="49" t="s">
        <v>109</v>
      </c>
      <c r="D195" s="45" t="s">
        <v>19</v>
      </c>
      <c r="E195" s="50" t="n">
        <f aca="false">[2]TDSheet!Q813</f>
        <v>580</v>
      </c>
      <c r="F195" s="51"/>
      <c r="G195" s="51"/>
      <c r="H195" s="27" t="n">
        <f aca="false">E195*G195</f>
        <v>0</v>
      </c>
      <c r="I195" s="36" t="n">
        <v>0</v>
      </c>
      <c r="J195" s="27" t="n">
        <f aca="false">I195*G195</f>
        <v>0</v>
      </c>
      <c r="K195" s="36" t="n">
        <v>0</v>
      </c>
      <c r="L195" s="27" t="n">
        <f aca="false">K195*G195</f>
        <v>0</v>
      </c>
      <c r="M195" s="36" t="n">
        <v>0</v>
      </c>
      <c r="N195" s="27" t="n">
        <f aca="false">M195*G195</f>
        <v>0</v>
      </c>
      <c r="O195" s="32" t="n">
        <f aca="false">[2]TDSheet!O813</f>
        <v>580</v>
      </c>
      <c r="P195" s="53" t="n">
        <f aca="false">O195*G195</f>
        <v>0</v>
      </c>
    </row>
    <row r="196" customFormat="false" ht="27.75" hidden="false" customHeight="true" outlineLevel="1" collapsed="false">
      <c r="A196" s="43" t="n">
        <v>23</v>
      </c>
      <c r="B196" s="22" t="str">
        <f aca="false">[2]TDSheet!B814</f>
        <v>Лампа накаливания </v>
      </c>
      <c r="C196" s="49" t="s">
        <v>110</v>
      </c>
      <c r="D196" s="45" t="s">
        <v>19</v>
      </c>
      <c r="E196" s="50" t="n">
        <f aca="false">[2]TDSheet!Q814</f>
        <v>80</v>
      </c>
      <c r="F196" s="51"/>
      <c r="G196" s="51"/>
      <c r="H196" s="27" t="n">
        <f aca="false">E196*G196</f>
        <v>0</v>
      </c>
      <c r="I196" s="36" t="n">
        <v>0</v>
      </c>
      <c r="J196" s="27" t="n">
        <f aca="false">I196*G196</f>
        <v>0</v>
      </c>
      <c r="K196" s="36" t="n">
        <v>0</v>
      </c>
      <c r="L196" s="27" t="n">
        <f aca="false">K196*G196</f>
        <v>0</v>
      </c>
      <c r="M196" s="36" t="n">
        <v>0</v>
      </c>
      <c r="N196" s="27" t="n">
        <f aca="false">M196*G196</f>
        <v>0</v>
      </c>
      <c r="O196" s="32" t="n">
        <f aca="false">[2]TDSheet!O814</f>
        <v>80</v>
      </c>
      <c r="P196" s="53" t="n">
        <f aca="false">O196*G196</f>
        <v>0</v>
      </c>
    </row>
    <row r="197" customFormat="false" ht="58.5" hidden="false" customHeight="true" outlineLevel="1" collapsed="false">
      <c r="A197" s="43" t="n">
        <v>24</v>
      </c>
      <c r="B197" s="22" t="str">
        <f aca="false">[2]TDSheet!B815</f>
        <v>Лампа накаливания местного освещения</v>
      </c>
      <c r="C197" s="49" t="s">
        <v>111</v>
      </c>
      <c r="D197" s="45" t="s">
        <v>19</v>
      </c>
      <c r="E197" s="50" t="n">
        <f aca="false">[2]TDSheet!Q815</f>
        <v>20</v>
      </c>
      <c r="F197" s="51"/>
      <c r="G197" s="51"/>
      <c r="H197" s="27" t="n">
        <f aca="false">E197*G197</f>
        <v>0</v>
      </c>
      <c r="I197" s="36" t="n">
        <v>0</v>
      </c>
      <c r="J197" s="27" t="n">
        <f aca="false">I197*G197</f>
        <v>0</v>
      </c>
      <c r="K197" s="36" t="n">
        <v>0</v>
      </c>
      <c r="L197" s="27" t="n">
        <f aca="false">K197*G197</f>
        <v>0</v>
      </c>
      <c r="M197" s="36" t="n">
        <v>0</v>
      </c>
      <c r="N197" s="27" t="n">
        <f aca="false">M197*G197</f>
        <v>0</v>
      </c>
      <c r="O197" s="32" t="n">
        <f aca="false">[2]TDSheet!O815</f>
        <v>20</v>
      </c>
      <c r="P197" s="53" t="n">
        <f aca="false">O197*G197</f>
        <v>0</v>
      </c>
    </row>
    <row r="198" customFormat="false" ht="58.5" hidden="false" customHeight="true" outlineLevel="1" collapsed="false">
      <c r="A198" s="43" t="n">
        <v>25</v>
      </c>
      <c r="B198" s="22" t="str">
        <f aca="false">[2]TDSheet!B816</f>
        <v>Лампа накаливания</v>
      </c>
      <c r="C198" s="49" t="s">
        <v>112</v>
      </c>
      <c r="D198" s="45" t="s">
        <v>19</v>
      </c>
      <c r="E198" s="50" t="n">
        <f aca="false">[2]TDSheet!Q816</f>
        <v>15</v>
      </c>
      <c r="F198" s="51"/>
      <c r="G198" s="51"/>
      <c r="H198" s="27" t="n">
        <f aca="false">E198*G198</f>
        <v>0</v>
      </c>
      <c r="I198" s="36" t="n">
        <v>0</v>
      </c>
      <c r="J198" s="27" t="n">
        <f aca="false">I198*G198</f>
        <v>0</v>
      </c>
      <c r="K198" s="36" t="n">
        <v>0</v>
      </c>
      <c r="L198" s="27" t="n">
        <f aca="false">K198*G198</f>
        <v>0</v>
      </c>
      <c r="M198" s="36" t="n">
        <v>0</v>
      </c>
      <c r="N198" s="27" t="n">
        <f aca="false">M198*G198</f>
        <v>0</v>
      </c>
      <c r="O198" s="32" t="n">
        <f aca="false">[2]TDSheet!O816</f>
        <v>15</v>
      </c>
      <c r="P198" s="53" t="n">
        <f aca="false">O198*G198</f>
        <v>0</v>
      </c>
    </row>
    <row r="199" customFormat="false" ht="58.5" hidden="false" customHeight="true" outlineLevel="1" collapsed="false">
      <c r="A199" s="43" t="n">
        <v>26</v>
      </c>
      <c r="B199" s="22" t="str">
        <f aca="false">[2]TDSheet!B817</f>
        <v>Лампа накаливания </v>
      </c>
      <c r="C199" s="49" t="s">
        <v>113</v>
      </c>
      <c r="D199" s="45" t="s">
        <v>19</v>
      </c>
      <c r="E199" s="50" t="n">
        <f aca="false">[2]TDSheet!Q817</f>
        <v>5</v>
      </c>
      <c r="F199" s="51"/>
      <c r="G199" s="51"/>
      <c r="H199" s="27" t="n">
        <f aca="false">E199*G199</f>
        <v>0</v>
      </c>
      <c r="I199" s="36" t="n">
        <v>0</v>
      </c>
      <c r="J199" s="27" t="n">
        <f aca="false">I199*G199</f>
        <v>0</v>
      </c>
      <c r="K199" s="36" t="n">
        <v>0</v>
      </c>
      <c r="L199" s="27" t="n">
        <f aca="false">K199*G199</f>
        <v>0</v>
      </c>
      <c r="M199" s="36" t="n">
        <v>0</v>
      </c>
      <c r="N199" s="27" t="n">
        <f aca="false">M199*G199</f>
        <v>0</v>
      </c>
      <c r="O199" s="32" t="n">
        <f aca="false">[2]TDSheet!O817</f>
        <v>5</v>
      </c>
      <c r="P199" s="53" t="n">
        <f aca="false">O199*G199</f>
        <v>0</v>
      </c>
    </row>
    <row r="200" customFormat="false" ht="51.75" hidden="false" customHeight="true" outlineLevel="1" collapsed="false">
      <c r="A200" s="43" t="n">
        <v>27</v>
      </c>
      <c r="B200" s="22" t="str">
        <f aca="false">[2]TDSheet!B818</f>
        <v>Лампа накаливания </v>
      </c>
      <c r="C200" s="49" t="s">
        <v>114</v>
      </c>
      <c r="D200" s="45" t="s">
        <v>19</v>
      </c>
      <c r="E200" s="50" t="n">
        <f aca="false">[2]TDSheet!Q818</f>
        <v>30</v>
      </c>
      <c r="F200" s="51"/>
      <c r="G200" s="51"/>
      <c r="H200" s="27" t="n">
        <f aca="false">E200*G200</f>
        <v>0</v>
      </c>
      <c r="I200" s="36" t="n">
        <v>0</v>
      </c>
      <c r="J200" s="27" t="n">
        <f aca="false">I200*G200</f>
        <v>0</v>
      </c>
      <c r="K200" s="36" t="n">
        <v>0</v>
      </c>
      <c r="L200" s="27" t="n">
        <f aca="false">K200*G200</f>
        <v>0</v>
      </c>
      <c r="M200" s="36" t="n">
        <v>0</v>
      </c>
      <c r="N200" s="27" t="n">
        <f aca="false">M200*G200</f>
        <v>0</v>
      </c>
      <c r="O200" s="32" t="n">
        <f aca="false">[2]TDSheet!O818</f>
        <v>30</v>
      </c>
      <c r="P200" s="53" t="n">
        <f aca="false">O200*G200</f>
        <v>0</v>
      </c>
    </row>
    <row r="201" customFormat="false" ht="78.75" hidden="false" customHeight="true" outlineLevel="1" collapsed="false">
      <c r="A201" s="43" t="n">
        <v>28</v>
      </c>
      <c r="B201" s="22" t="str">
        <f aca="false">[2]TDSheet!B819</f>
        <v>Лампа накаливания энергосберегающая  , Космос </v>
      </c>
      <c r="C201" s="49" t="s">
        <v>115</v>
      </c>
      <c r="D201" s="45" t="s">
        <v>19</v>
      </c>
      <c r="E201" s="50" t="n">
        <f aca="false">[2]TDSheet!Q819</f>
        <v>10</v>
      </c>
      <c r="F201" s="51"/>
      <c r="G201" s="51"/>
      <c r="H201" s="27" t="n">
        <f aca="false">E201*G201</f>
        <v>0</v>
      </c>
      <c r="I201" s="36" t="n">
        <v>0</v>
      </c>
      <c r="J201" s="27" t="n">
        <f aca="false">I201*G201</f>
        <v>0</v>
      </c>
      <c r="K201" s="36" t="n">
        <v>0</v>
      </c>
      <c r="L201" s="27" t="n">
        <f aca="false">K201*G201</f>
        <v>0</v>
      </c>
      <c r="M201" s="36" t="n">
        <v>0</v>
      </c>
      <c r="N201" s="27" t="n">
        <f aca="false">M201*G201</f>
        <v>0</v>
      </c>
      <c r="O201" s="32" t="n">
        <f aca="false">[2]TDSheet!O819</f>
        <v>10</v>
      </c>
      <c r="P201" s="53" t="n">
        <f aca="false">O201*G201</f>
        <v>0</v>
      </c>
    </row>
    <row r="202" customFormat="false" ht="29.25" hidden="false" customHeight="true" outlineLevel="1" collapsed="false">
      <c r="A202" s="43" t="n">
        <v>29</v>
      </c>
      <c r="B202" s="22" t="str">
        <f aca="false">[2]TDSheet!B820</f>
        <v>Лампа прожекторная</v>
      </c>
      <c r="C202" s="49" t="s">
        <v>116</v>
      </c>
      <c r="D202" s="45" t="s">
        <v>19</v>
      </c>
      <c r="E202" s="50" t="n">
        <f aca="false">[2]TDSheet!Q820</f>
        <v>1</v>
      </c>
      <c r="F202" s="51"/>
      <c r="G202" s="51"/>
      <c r="H202" s="27" t="n">
        <f aca="false">E202*G202</f>
        <v>0</v>
      </c>
      <c r="I202" s="36" t="n">
        <v>0</v>
      </c>
      <c r="J202" s="27" t="n">
        <f aca="false">I202*G202</f>
        <v>0</v>
      </c>
      <c r="K202" s="36" t="n">
        <v>0</v>
      </c>
      <c r="L202" s="27" t="n">
        <f aca="false">K202*G202</f>
        <v>0</v>
      </c>
      <c r="M202" s="36" t="n">
        <v>0</v>
      </c>
      <c r="N202" s="27" t="n">
        <f aca="false">M202*G202</f>
        <v>0</v>
      </c>
      <c r="O202" s="32" t="n">
        <f aca="false">[2]TDSheet!O820</f>
        <v>1</v>
      </c>
      <c r="P202" s="53" t="n">
        <f aca="false">O202*G202</f>
        <v>0</v>
      </c>
    </row>
    <row r="203" customFormat="false" ht="48" hidden="false" customHeight="true" outlineLevel="1" collapsed="false">
      <c r="A203" s="43" t="n">
        <v>30</v>
      </c>
      <c r="B203" s="22" t="str">
        <f aca="false">[2]TDSheet!B821</f>
        <v>Лампа сигнальная</v>
      </c>
      <c r="C203" s="49" t="s">
        <v>117</v>
      </c>
      <c r="D203" s="45" t="s">
        <v>19</v>
      </c>
      <c r="E203" s="50" t="n">
        <f aca="false">[2]TDSheet!Q821</f>
        <v>90</v>
      </c>
      <c r="F203" s="51"/>
      <c r="G203" s="51"/>
      <c r="H203" s="27" t="n">
        <f aca="false">E203*G203</f>
        <v>0</v>
      </c>
      <c r="I203" s="36" t="n">
        <v>0</v>
      </c>
      <c r="J203" s="27" t="n">
        <f aca="false">I203*G203</f>
        <v>0</v>
      </c>
      <c r="K203" s="36" t="n">
        <v>0</v>
      </c>
      <c r="L203" s="27" t="n">
        <f aca="false">K203*G203</f>
        <v>0</v>
      </c>
      <c r="M203" s="36" t="n">
        <v>0</v>
      </c>
      <c r="N203" s="27" t="n">
        <f aca="false">M203*G203</f>
        <v>0</v>
      </c>
      <c r="O203" s="32" t="n">
        <f aca="false">[2]TDSheet!O821</f>
        <v>90</v>
      </c>
      <c r="P203" s="53" t="n">
        <f aca="false">O203*G203</f>
        <v>0</v>
      </c>
    </row>
    <row r="204" customFormat="false" ht="64.5" hidden="false" customHeight="true" outlineLevel="1" collapsed="false">
      <c r="A204" s="43" t="n">
        <v>31</v>
      </c>
      <c r="B204" s="22" t="str">
        <f aca="false">[2]TDSheet!B822</f>
        <v>Лампа энергосберегающая </v>
      </c>
      <c r="C204" s="49" t="s">
        <v>48</v>
      </c>
      <c r="D204" s="45" t="s">
        <v>19</v>
      </c>
      <c r="E204" s="50" t="n">
        <f aca="false">[2]TDSheet!Q822</f>
        <v>200</v>
      </c>
      <c r="F204" s="51"/>
      <c r="G204" s="51"/>
      <c r="H204" s="27" t="n">
        <f aca="false">E204*G204</f>
        <v>0</v>
      </c>
      <c r="I204" s="36" t="n">
        <v>0</v>
      </c>
      <c r="J204" s="27" t="n">
        <f aca="false">I204*G204</f>
        <v>0</v>
      </c>
      <c r="K204" s="36" t="n">
        <v>0</v>
      </c>
      <c r="L204" s="27" t="n">
        <f aca="false">K204*G204</f>
        <v>0</v>
      </c>
      <c r="M204" s="36" t="n">
        <v>0</v>
      </c>
      <c r="N204" s="27" t="n">
        <f aca="false">M204*G204</f>
        <v>0</v>
      </c>
      <c r="O204" s="32" t="n">
        <f aca="false">[2]TDSheet!O822</f>
        <v>200</v>
      </c>
      <c r="P204" s="53" t="n">
        <f aca="false">O204*G204</f>
        <v>0</v>
      </c>
    </row>
    <row r="205" customFormat="false" ht="56.25" hidden="false" customHeight="true" outlineLevel="1" collapsed="false">
      <c r="A205" s="43" t="n">
        <v>32</v>
      </c>
      <c r="B205" s="22" t="str">
        <f aca="false">[2]TDSheet!B823</f>
        <v>Лампа энергосберегающая</v>
      </c>
      <c r="C205" s="49" t="s">
        <v>118</v>
      </c>
      <c r="D205" s="45" t="s">
        <v>19</v>
      </c>
      <c r="E205" s="50" t="n">
        <f aca="false">[2]TDSheet!Q823</f>
        <v>10</v>
      </c>
      <c r="F205" s="51"/>
      <c r="G205" s="51"/>
      <c r="H205" s="27" t="n">
        <f aca="false">E205*G205</f>
        <v>0</v>
      </c>
      <c r="I205" s="36" t="n">
        <v>0</v>
      </c>
      <c r="J205" s="27" t="n">
        <f aca="false">I205*G205</f>
        <v>0</v>
      </c>
      <c r="K205" s="36" t="n">
        <v>0</v>
      </c>
      <c r="L205" s="27" t="n">
        <f aca="false">K205*G205</f>
        <v>0</v>
      </c>
      <c r="M205" s="36" t="n">
        <v>0</v>
      </c>
      <c r="N205" s="27" t="n">
        <f aca="false">M205*G205</f>
        <v>0</v>
      </c>
      <c r="O205" s="32" t="n">
        <f aca="false">[2]TDSheet!O823</f>
        <v>10</v>
      </c>
      <c r="P205" s="53" t="n">
        <f aca="false">O205*G205</f>
        <v>0</v>
      </c>
    </row>
    <row r="206" customFormat="false" ht="33" hidden="false" customHeight="true" outlineLevel="1" collapsed="false">
      <c r="A206" s="43" t="n">
        <v>33</v>
      </c>
      <c r="B206" s="22" t="str">
        <f aca="false">[2]TDSheet!B824</f>
        <v>Лампа энергосберегающая</v>
      </c>
      <c r="C206" s="49" t="s">
        <v>119</v>
      </c>
      <c r="D206" s="45" t="s">
        <v>19</v>
      </c>
      <c r="E206" s="50" t="n">
        <f aca="false">[2]TDSheet!Q824</f>
        <v>20</v>
      </c>
      <c r="F206" s="51"/>
      <c r="G206" s="51"/>
      <c r="H206" s="27" t="n">
        <f aca="false">E206*G206</f>
        <v>0</v>
      </c>
      <c r="I206" s="36" t="n">
        <v>0</v>
      </c>
      <c r="J206" s="27" t="n">
        <f aca="false">I206*G206</f>
        <v>0</v>
      </c>
      <c r="K206" s="36" t="n">
        <v>0</v>
      </c>
      <c r="L206" s="27" t="n">
        <f aca="false">K206*G206</f>
        <v>0</v>
      </c>
      <c r="M206" s="36" t="n">
        <v>0</v>
      </c>
      <c r="N206" s="27" t="n">
        <f aca="false">M206*G206</f>
        <v>0</v>
      </c>
      <c r="O206" s="32" t="n">
        <f aca="false">[2]TDSheet!O824</f>
        <v>20</v>
      </c>
      <c r="P206" s="53" t="n">
        <f aca="false">O206*G206</f>
        <v>0</v>
      </c>
    </row>
    <row r="207" customFormat="false" ht="42.75" hidden="false" customHeight="true" outlineLevel="1" collapsed="false">
      <c r="A207" s="43" t="n">
        <v>34</v>
      </c>
      <c r="B207" s="22" t="str">
        <f aca="false">[2]TDSheet!B825</f>
        <v>Стартер</v>
      </c>
      <c r="C207" s="49" t="s">
        <v>120</v>
      </c>
      <c r="D207" s="45" t="s">
        <v>19</v>
      </c>
      <c r="E207" s="50" t="n">
        <f aca="false">[2]TDSheet!Q825</f>
        <v>100</v>
      </c>
      <c r="F207" s="51"/>
      <c r="G207" s="51"/>
      <c r="H207" s="27" t="n">
        <f aca="false">E207*G207</f>
        <v>0</v>
      </c>
      <c r="I207" s="36" t="n">
        <v>0</v>
      </c>
      <c r="J207" s="27" t="n">
        <f aca="false">I207*G207</f>
        <v>0</v>
      </c>
      <c r="K207" s="36" t="n">
        <v>0</v>
      </c>
      <c r="L207" s="27" t="n">
        <f aca="false">K207*G207</f>
        <v>0</v>
      </c>
      <c r="M207" s="36" t="n">
        <v>0</v>
      </c>
      <c r="N207" s="27" t="n">
        <f aca="false">M207*G207</f>
        <v>0</v>
      </c>
      <c r="O207" s="32" t="n">
        <f aca="false">[2]TDSheet!O825</f>
        <v>100</v>
      </c>
      <c r="P207" s="53" t="n">
        <f aca="false">O207*G207</f>
        <v>0</v>
      </c>
    </row>
    <row r="208" customFormat="false" ht="51.75" hidden="false" customHeight="true" outlineLevel="1" collapsed="false">
      <c r="A208" s="43" t="n">
        <v>35</v>
      </c>
      <c r="B208" s="22" t="str">
        <f aca="false">[2]TDSheet!B826</f>
        <v>Стартер</v>
      </c>
      <c r="C208" s="49" t="s">
        <v>74</v>
      </c>
      <c r="D208" s="45" t="s">
        <v>19</v>
      </c>
      <c r="E208" s="50" t="n">
        <f aca="false">[2]TDSheet!Q826</f>
        <v>20</v>
      </c>
      <c r="F208" s="51"/>
      <c r="G208" s="51"/>
      <c r="H208" s="27" t="n">
        <f aca="false">E208*G208</f>
        <v>0</v>
      </c>
      <c r="I208" s="36" t="n">
        <v>0</v>
      </c>
      <c r="J208" s="27" t="n">
        <f aca="false">I208*G208</f>
        <v>0</v>
      </c>
      <c r="K208" s="36" t="n">
        <v>0</v>
      </c>
      <c r="L208" s="27" t="n">
        <f aca="false">K208*G208</f>
        <v>0</v>
      </c>
      <c r="M208" s="36" t="n">
        <v>0</v>
      </c>
      <c r="N208" s="27" t="n">
        <f aca="false">M208*G208</f>
        <v>0</v>
      </c>
      <c r="O208" s="32" t="n">
        <f aca="false">[2]TDSheet!O826</f>
        <v>20</v>
      </c>
      <c r="P208" s="53" t="n">
        <f aca="false">O208*G208</f>
        <v>0</v>
      </c>
    </row>
    <row r="209" customFormat="false" ht="53.25" hidden="false" customHeight="true" outlineLevel="1" collapsed="false">
      <c r="A209" s="43" t="n">
        <v>36</v>
      </c>
      <c r="B209" s="22" t="str">
        <f aca="false">[2]TDSheet!B827</f>
        <v>Прожектор светодиодный</v>
      </c>
      <c r="C209" s="49" t="s">
        <v>121</v>
      </c>
      <c r="D209" s="45" t="s">
        <v>19</v>
      </c>
      <c r="E209" s="50" t="n">
        <f aca="false">[2]TDSheet!Q827</f>
        <v>10</v>
      </c>
      <c r="F209" s="51"/>
      <c r="G209" s="51"/>
      <c r="H209" s="27" t="n">
        <f aca="false">E209*G209</f>
        <v>0</v>
      </c>
      <c r="I209" s="36" t="n">
        <v>0</v>
      </c>
      <c r="J209" s="27" t="n">
        <f aca="false">I209*G209</f>
        <v>0</v>
      </c>
      <c r="K209" s="36" t="n">
        <v>0</v>
      </c>
      <c r="L209" s="27" t="n">
        <f aca="false">K209*G209</f>
        <v>0</v>
      </c>
      <c r="M209" s="36" t="n">
        <v>0</v>
      </c>
      <c r="N209" s="27" t="n">
        <f aca="false">M209*G209</f>
        <v>0</v>
      </c>
      <c r="O209" s="32" t="n">
        <f aca="false">[2]TDSheet!O827</f>
        <v>10</v>
      </c>
      <c r="P209" s="53" t="n">
        <f aca="false">O209*G209</f>
        <v>0</v>
      </c>
    </row>
    <row r="210" customFormat="false" ht="71.25" hidden="false" customHeight="true" outlineLevel="1" collapsed="false">
      <c r="A210" s="43" t="n">
        <v>37</v>
      </c>
      <c r="B210" s="22" t="str">
        <f aca="false">[2]TDSheet!B828</f>
        <v>Прожектор светодиодный</v>
      </c>
      <c r="C210" s="49" t="s">
        <v>122</v>
      </c>
      <c r="D210" s="45" t="s">
        <v>19</v>
      </c>
      <c r="E210" s="50" t="n">
        <f aca="false">[2]TDSheet!Q828</f>
        <v>16</v>
      </c>
      <c r="F210" s="51"/>
      <c r="G210" s="51"/>
      <c r="H210" s="27" t="n">
        <f aca="false">E210*G210</f>
        <v>0</v>
      </c>
      <c r="I210" s="36" t="n">
        <v>0</v>
      </c>
      <c r="J210" s="27" t="n">
        <f aca="false">I210*G210</f>
        <v>0</v>
      </c>
      <c r="K210" s="36" t="n">
        <v>0</v>
      </c>
      <c r="L210" s="27" t="n">
        <f aca="false">K210*G210</f>
        <v>0</v>
      </c>
      <c r="M210" s="36" t="n">
        <v>0</v>
      </c>
      <c r="N210" s="27" t="n">
        <f aca="false">M210*G210</f>
        <v>0</v>
      </c>
      <c r="O210" s="32" t="n">
        <f aca="false">[2]TDSheet!O828</f>
        <v>16</v>
      </c>
      <c r="P210" s="53" t="n">
        <f aca="false">O210*G210</f>
        <v>0</v>
      </c>
    </row>
    <row r="211" customFormat="false" ht="62.25" hidden="false" customHeight="true" outlineLevel="1" collapsed="false">
      <c r="A211" s="43" t="n">
        <v>38</v>
      </c>
      <c r="B211" s="22" t="str">
        <f aca="false">[2]TDSheet!B829</f>
        <v>Прожектор светодиодный Evostar</v>
      </c>
      <c r="C211" s="49" t="s">
        <v>123</v>
      </c>
      <c r="D211" s="45" t="s">
        <v>19</v>
      </c>
      <c r="E211" s="50" t="n">
        <f aca="false">[2]TDSheet!Q829</f>
        <v>2</v>
      </c>
      <c r="F211" s="51"/>
      <c r="G211" s="51"/>
      <c r="H211" s="27" t="n">
        <f aca="false">E211*G211</f>
        <v>0</v>
      </c>
      <c r="I211" s="36" t="n">
        <v>0</v>
      </c>
      <c r="J211" s="27" t="n">
        <f aca="false">I211*G211</f>
        <v>0</v>
      </c>
      <c r="K211" s="36" t="n">
        <v>0</v>
      </c>
      <c r="L211" s="27" t="n">
        <f aca="false">K211*G211</f>
        <v>0</v>
      </c>
      <c r="M211" s="36" t="n">
        <v>0</v>
      </c>
      <c r="N211" s="27" t="n">
        <f aca="false">M211*G211</f>
        <v>0</v>
      </c>
      <c r="O211" s="32" t="n">
        <f aca="false">[2]TDSheet!O829</f>
        <v>2</v>
      </c>
      <c r="P211" s="53" t="n">
        <f aca="false">O211*G211</f>
        <v>0</v>
      </c>
    </row>
    <row r="212" customFormat="false" ht="60" hidden="false" customHeight="true" outlineLevel="1" collapsed="false">
      <c r="A212" s="43" t="n">
        <v>39</v>
      </c>
      <c r="B212" s="22" t="str">
        <f aca="false">[2]TDSheet!B830</f>
        <v>Светильник переносной</v>
      </c>
      <c r="C212" s="49" t="s">
        <v>124</v>
      </c>
      <c r="D212" s="45" t="s">
        <v>19</v>
      </c>
      <c r="E212" s="50" t="n">
        <f aca="false">[2]TDSheet!Q830</f>
        <v>3</v>
      </c>
      <c r="F212" s="51"/>
      <c r="G212" s="51"/>
      <c r="H212" s="27" t="n">
        <f aca="false">E212*G212</f>
        <v>0</v>
      </c>
      <c r="I212" s="36" t="n">
        <v>0</v>
      </c>
      <c r="J212" s="27" t="n">
        <f aca="false">I212*G212</f>
        <v>0</v>
      </c>
      <c r="K212" s="36" t="n">
        <v>0</v>
      </c>
      <c r="L212" s="27" t="n">
        <f aca="false">K212*G212</f>
        <v>0</v>
      </c>
      <c r="M212" s="36" t="n">
        <v>0</v>
      </c>
      <c r="N212" s="27" t="n">
        <f aca="false">M212*G212</f>
        <v>0</v>
      </c>
      <c r="O212" s="32" t="n">
        <f aca="false">[2]TDSheet!O830</f>
        <v>3</v>
      </c>
      <c r="P212" s="53" t="n">
        <f aca="false">O212*G212</f>
        <v>0</v>
      </c>
    </row>
    <row r="213" customFormat="false" ht="77.25" hidden="false" customHeight="true" outlineLevel="1" collapsed="false">
      <c r="A213" s="43" t="n">
        <v>40</v>
      </c>
      <c r="B213" s="22" t="str">
        <f aca="false">[2]TDSheet!B831</f>
        <v>Светильник светодиодный потолочный </v>
      </c>
      <c r="C213" s="49" t="s">
        <v>94</v>
      </c>
      <c r="D213" s="45" t="s">
        <v>19</v>
      </c>
      <c r="E213" s="50" t="n">
        <f aca="false">[2]TDSheet!Q831</f>
        <v>40</v>
      </c>
      <c r="F213" s="51"/>
      <c r="G213" s="51"/>
      <c r="H213" s="27" t="n">
        <f aca="false">E213*G213</f>
        <v>0</v>
      </c>
      <c r="I213" s="36" t="n">
        <v>0</v>
      </c>
      <c r="J213" s="27" t="n">
        <f aca="false">I213*G213</f>
        <v>0</v>
      </c>
      <c r="K213" s="36" t="n">
        <v>0</v>
      </c>
      <c r="L213" s="27" t="n">
        <f aca="false">K213*G213</f>
        <v>0</v>
      </c>
      <c r="M213" s="36" t="n">
        <v>0</v>
      </c>
      <c r="N213" s="27" t="n">
        <f aca="false">M213*G213</f>
        <v>0</v>
      </c>
      <c r="O213" s="32" t="n">
        <f aca="false">[2]TDSheet!O831</f>
        <v>40</v>
      </c>
      <c r="P213" s="53" t="n">
        <f aca="false">O213*G213</f>
        <v>0</v>
      </c>
    </row>
    <row r="214" customFormat="false" ht="72" hidden="false" customHeight="true" outlineLevel="1" collapsed="false">
      <c r="A214" s="43" t="n">
        <v>41</v>
      </c>
      <c r="B214" s="54" t="str">
        <f aca="false">[2]TDSheet!B832</f>
        <v>Фонарь аккумуляторный галогеновый, </v>
      </c>
      <c r="C214" s="55" t="s">
        <v>125</v>
      </c>
      <c r="D214" s="45" t="s">
        <v>19</v>
      </c>
      <c r="E214" s="56" t="n">
        <f aca="false">[2]TDSheet!Q832</f>
        <v>2</v>
      </c>
      <c r="F214" s="57"/>
      <c r="G214" s="57"/>
      <c r="H214" s="27" t="n">
        <f aca="false">E214*G214</f>
        <v>0</v>
      </c>
      <c r="I214" s="36" t="n">
        <v>0</v>
      </c>
      <c r="J214" s="27" t="n">
        <f aca="false">I214*G214</f>
        <v>0</v>
      </c>
      <c r="K214" s="36" t="n">
        <v>0</v>
      </c>
      <c r="L214" s="27" t="n">
        <f aca="false">K214*G214</f>
        <v>0</v>
      </c>
      <c r="M214" s="36" t="n">
        <v>0</v>
      </c>
      <c r="N214" s="27" t="n">
        <f aca="false">M214*G214</f>
        <v>0</v>
      </c>
      <c r="O214" s="32" t="n">
        <f aca="false">[2]TDSheet!O832</f>
        <v>2</v>
      </c>
      <c r="P214" s="53" t="n">
        <f aca="false">O214*G214</f>
        <v>0</v>
      </c>
    </row>
    <row r="215" customFormat="false" ht="57.75" hidden="false" customHeight="true" outlineLevel="1" collapsed="false">
      <c r="A215" s="58" t="n">
        <v>42</v>
      </c>
      <c r="B215" s="44" t="str">
        <f aca="false">[2]TDSheet!B833</f>
        <v>Фонарь светодиодный влагозащищенный,</v>
      </c>
      <c r="C215" s="55" t="s">
        <v>79</v>
      </c>
      <c r="D215" s="45" t="s">
        <v>19</v>
      </c>
      <c r="E215" s="56" t="n">
        <f aca="false">[2]TDSheet!Q833</f>
        <v>5</v>
      </c>
      <c r="F215" s="57"/>
      <c r="G215" s="57"/>
      <c r="H215" s="36"/>
      <c r="I215" s="36"/>
      <c r="J215" s="36"/>
      <c r="K215" s="36"/>
      <c r="L215" s="36"/>
      <c r="M215" s="36"/>
      <c r="N215" s="36"/>
      <c r="O215" s="32" t="n">
        <f aca="false">[2]TDSheet!O833</f>
        <v>5</v>
      </c>
      <c r="P215" s="36"/>
    </row>
    <row r="216" customFormat="false" ht="21" hidden="false" customHeight="true" outlineLevel="1" collapsed="false">
      <c r="A216" s="59" t="s">
        <v>126</v>
      </c>
      <c r="B216" s="60"/>
      <c r="C216" s="61" t="s">
        <v>85</v>
      </c>
      <c r="D216" s="61"/>
      <c r="E216" s="61"/>
      <c r="F216" s="61"/>
      <c r="G216" s="61"/>
      <c r="H216" s="38" t="n">
        <f aca="false">SUM(H174:H214)</f>
        <v>0</v>
      </c>
      <c r="I216" s="39"/>
      <c r="J216" s="38" t="n">
        <f aca="false">SUM(J174:J214)</f>
        <v>0</v>
      </c>
      <c r="K216" s="62"/>
      <c r="L216" s="38" t="n">
        <f aca="false">SUM(L174:L214)</f>
        <v>0</v>
      </c>
      <c r="M216" s="62"/>
      <c r="N216" s="38" t="n">
        <f aca="false">SUM(N174:N214)</f>
        <v>0</v>
      </c>
      <c r="O216" s="40"/>
      <c r="P216" s="63" t="n">
        <f aca="false">SUM(P174:P214)</f>
        <v>0</v>
      </c>
    </row>
    <row r="217" customFormat="false" ht="21" hidden="false" customHeight="true" outlineLevel="1" collapsed="false">
      <c r="A217" s="37"/>
      <c r="B217" s="64"/>
      <c r="C217" s="61" t="s">
        <v>86</v>
      </c>
      <c r="D217" s="61"/>
      <c r="E217" s="61"/>
      <c r="F217" s="61"/>
      <c r="G217" s="61"/>
      <c r="H217" s="38" t="n">
        <f aca="false">H216/1.18</f>
        <v>0</v>
      </c>
      <c r="I217" s="39"/>
      <c r="J217" s="38" t="n">
        <f aca="false">J216/1.18</f>
        <v>0</v>
      </c>
      <c r="K217" s="62"/>
      <c r="L217" s="38" t="n">
        <f aca="false">L216/1.18</f>
        <v>0</v>
      </c>
      <c r="M217" s="62"/>
      <c r="N217" s="38" t="n">
        <f aca="false">N216/1.18</f>
        <v>0</v>
      </c>
      <c r="O217" s="40"/>
      <c r="P217" s="63" t="n">
        <f aca="false">P216/1.18</f>
        <v>0</v>
      </c>
    </row>
    <row r="218" s="20" customFormat="true" ht="21.75" hidden="false" customHeight="true" outlineLevel="0" collapsed="false">
      <c r="A218" s="65" t="s">
        <v>127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</row>
    <row r="219" customFormat="false" ht="88.5" hidden="false" customHeight="true" outlineLevel="1" collapsed="false">
      <c r="A219" s="43" t="n">
        <v>1</v>
      </c>
      <c r="B219" s="66" t="s">
        <v>128</v>
      </c>
      <c r="C219" s="66"/>
      <c r="D219" s="45" t="s">
        <v>19</v>
      </c>
      <c r="E219" s="25" t="n">
        <v>55</v>
      </c>
      <c r="F219" s="27"/>
      <c r="G219" s="27"/>
      <c r="H219" s="27" t="n">
        <f aca="false">E219*G219</f>
        <v>0</v>
      </c>
      <c r="I219" s="27" t="n">
        <v>0</v>
      </c>
      <c r="J219" s="27" t="n">
        <f aca="false">I219*G219</f>
        <v>0</v>
      </c>
      <c r="K219" s="24" t="n">
        <v>0</v>
      </c>
      <c r="L219" s="27" t="n">
        <f aca="false">K219*G219</f>
        <v>0</v>
      </c>
      <c r="M219" s="67" t="n">
        <v>0</v>
      </c>
      <c r="N219" s="27" t="n">
        <f aca="false">M219*G219</f>
        <v>0</v>
      </c>
      <c r="O219" s="35" t="n">
        <v>55</v>
      </c>
      <c r="P219" s="47" t="n">
        <f aca="false">O219*G219</f>
        <v>0</v>
      </c>
    </row>
    <row r="220" customFormat="false" ht="78" hidden="false" customHeight="true" outlineLevel="1" collapsed="false">
      <c r="A220" s="43" t="n">
        <v>2</v>
      </c>
      <c r="B220" s="66" t="s">
        <v>129</v>
      </c>
      <c r="C220" s="66"/>
      <c r="D220" s="45" t="s">
        <v>19</v>
      </c>
      <c r="E220" s="25" t="n">
        <v>420</v>
      </c>
      <c r="F220" s="27"/>
      <c r="G220" s="27"/>
      <c r="H220" s="27" t="n">
        <f aca="false">E220*G220</f>
        <v>0</v>
      </c>
      <c r="I220" s="27" t="n">
        <v>0</v>
      </c>
      <c r="J220" s="27" t="n">
        <f aca="false">I220*G220</f>
        <v>0</v>
      </c>
      <c r="K220" s="24" t="n">
        <v>0</v>
      </c>
      <c r="L220" s="27" t="n">
        <f aca="false">K220*G220</f>
        <v>0</v>
      </c>
      <c r="M220" s="67" t="n">
        <v>0</v>
      </c>
      <c r="N220" s="27" t="n">
        <f aca="false">M220*G220</f>
        <v>0</v>
      </c>
      <c r="O220" s="32" t="n">
        <v>420</v>
      </c>
      <c r="P220" s="47" t="n">
        <f aca="false">O220*G220</f>
        <v>0</v>
      </c>
    </row>
    <row r="221" customFormat="false" ht="82.5" hidden="false" customHeight="true" outlineLevel="1" collapsed="false">
      <c r="A221" s="43" t="n">
        <v>3</v>
      </c>
      <c r="B221" s="66" t="s">
        <v>130</v>
      </c>
      <c r="C221" s="66"/>
      <c r="D221" s="45" t="s">
        <v>19</v>
      </c>
      <c r="E221" s="32" t="n">
        <v>130</v>
      </c>
      <c r="F221" s="33"/>
      <c r="G221" s="33"/>
      <c r="H221" s="27" t="n">
        <f aca="false">E221*G221</f>
        <v>0</v>
      </c>
      <c r="I221" s="27" t="n">
        <v>0</v>
      </c>
      <c r="J221" s="27" t="n">
        <f aca="false">I221*G221</f>
        <v>0</v>
      </c>
      <c r="K221" s="24" t="n">
        <v>0</v>
      </c>
      <c r="L221" s="27" t="n">
        <f aca="false">K221*G221</f>
        <v>0</v>
      </c>
      <c r="M221" s="67" t="n">
        <v>0</v>
      </c>
      <c r="N221" s="27" t="n">
        <f aca="false">M221*G221</f>
        <v>0</v>
      </c>
      <c r="O221" s="32" t="n">
        <v>130</v>
      </c>
      <c r="P221" s="47" t="n">
        <f aca="false">O221*G221</f>
        <v>0</v>
      </c>
    </row>
    <row r="222" customFormat="false" ht="84" hidden="false" customHeight="true" outlineLevel="1" collapsed="false">
      <c r="A222" s="43" t="n">
        <v>4</v>
      </c>
      <c r="B222" s="66" t="s">
        <v>131</v>
      </c>
      <c r="C222" s="66"/>
      <c r="D222" s="45" t="s">
        <v>19</v>
      </c>
      <c r="E222" s="32" t="n">
        <v>120</v>
      </c>
      <c r="F222" s="33"/>
      <c r="G222" s="33"/>
      <c r="H222" s="27" t="n">
        <f aca="false">E222*G222</f>
        <v>0</v>
      </c>
      <c r="I222" s="27" t="n">
        <v>0</v>
      </c>
      <c r="J222" s="27" t="n">
        <f aca="false">I222*G222</f>
        <v>0</v>
      </c>
      <c r="K222" s="24" t="n">
        <v>0</v>
      </c>
      <c r="L222" s="27" t="n">
        <f aca="false">K222*G222</f>
        <v>0</v>
      </c>
      <c r="M222" s="67" t="n">
        <v>0</v>
      </c>
      <c r="N222" s="27" t="n">
        <f aca="false">M222*G222</f>
        <v>0</v>
      </c>
      <c r="O222" s="32" t="n">
        <v>120</v>
      </c>
      <c r="P222" s="47" t="n">
        <f aca="false">O222*G222</f>
        <v>0</v>
      </c>
    </row>
    <row r="223" customFormat="false" ht="85.5" hidden="false" customHeight="true" outlineLevel="1" collapsed="false">
      <c r="A223" s="43" t="n">
        <v>5</v>
      </c>
      <c r="B223" s="66" t="s">
        <v>132</v>
      </c>
      <c r="C223" s="66"/>
      <c r="D223" s="45" t="s">
        <v>19</v>
      </c>
      <c r="E223" s="32" t="n">
        <v>30</v>
      </c>
      <c r="F223" s="33"/>
      <c r="G223" s="33"/>
      <c r="H223" s="27" t="n">
        <f aca="false">E223*G223</f>
        <v>0</v>
      </c>
      <c r="I223" s="27" t="n">
        <v>0</v>
      </c>
      <c r="J223" s="27" t="n">
        <f aca="false">I223*G223</f>
        <v>0</v>
      </c>
      <c r="K223" s="24" t="n">
        <v>0</v>
      </c>
      <c r="L223" s="27" t="n">
        <f aca="false">K223*G223</f>
        <v>0</v>
      </c>
      <c r="M223" s="67" t="n">
        <v>0</v>
      </c>
      <c r="N223" s="27" t="n">
        <f aca="false">M223*G223</f>
        <v>0</v>
      </c>
      <c r="O223" s="32" t="n">
        <v>30</v>
      </c>
      <c r="P223" s="47" t="n">
        <f aca="false">O223*G223</f>
        <v>0</v>
      </c>
    </row>
    <row r="224" customFormat="false" ht="84.75" hidden="false" customHeight="true" outlineLevel="1" collapsed="false">
      <c r="A224" s="43" t="n">
        <v>6</v>
      </c>
      <c r="B224" s="66" t="s">
        <v>133</v>
      </c>
      <c r="C224" s="66"/>
      <c r="D224" s="45" t="s">
        <v>19</v>
      </c>
      <c r="E224" s="32" t="n">
        <v>142</v>
      </c>
      <c r="F224" s="33"/>
      <c r="G224" s="33"/>
      <c r="H224" s="27" t="n">
        <f aca="false">E224*G224</f>
        <v>0</v>
      </c>
      <c r="I224" s="27" t="n">
        <v>0</v>
      </c>
      <c r="J224" s="27" t="n">
        <f aca="false">I224*G224</f>
        <v>0</v>
      </c>
      <c r="K224" s="24" t="n">
        <v>0</v>
      </c>
      <c r="L224" s="27" t="n">
        <f aca="false">K224*G224</f>
        <v>0</v>
      </c>
      <c r="M224" s="67" t="n">
        <v>0</v>
      </c>
      <c r="N224" s="27" t="n">
        <f aca="false">M224*G224</f>
        <v>0</v>
      </c>
      <c r="O224" s="32" t="n">
        <v>142</v>
      </c>
      <c r="P224" s="47" t="n">
        <f aca="false">O224*G224</f>
        <v>0</v>
      </c>
    </row>
    <row r="225" customFormat="false" ht="75" hidden="false" customHeight="true" outlineLevel="1" collapsed="false">
      <c r="A225" s="43" t="n">
        <v>7</v>
      </c>
      <c r="B225" s="66" t="s">
        <v>134</v>
      </c>
      <c r="C225" s="66"/>
      <c r="D225" s="45" t="s">
        <v>19</v>
      </c>
      <c r="E225" s="32" t="n">
        <v>200</v>
      </c>
      <c r="F225" s="33"/>
      <c r="G225" s="33"/>
      <c r="H225" s="27" t="n">
        <f aca="false">E225*G225</f>
        <v>0</v>
      </c>
      <c r="I225" s="27" t="n">
        <v>0</v>
      </c>
      <c r="J225" s="27" t="n">
        <f aca="false">I225*G225</f>
        <v>0</v>
      </c>
      <c r="K225" s="24" t="n">
        <v>0</v>
      </c>
      <c r="L225" s="27" t="n">
        <f aca="false">K225*G225</f>
        <v>0</v>
      </c>
      <c r="M225" s="67" t="n">
        <v>0</v>
      </c>
      <c r="N225" s="27" t="n">
        <f aca="false">M225*G225</f>
        <v>0</v>
      </c>
      <c r="O225" s="32" t="n">
        <v>200</v>
      </c>
      <c r="P225" s="47" t="n">
        <f aca="false">O225*G225</f>
        <v>0</v>
      </c>
    </row>
    <row r="226" customFormat="false" ht="80.25" hidden="false" customHeight="true" outlineLevel="1" collapsed="false">
      <c r="A226" s="43" t="n">
        <v>8</v>
      </c>
      <c r="B226" s="66" t="s">
        <v>135</v>
      </c>
      <c r="C226" s="66"/>
      <c r="D226" s="45" t="s">
        <v>19</v>
      </c>
      <c r="E226" s="32" t="n">
        <v>310</v>
      </c>
      <c r="F226" s="33"/>
      <c r="G226" s="33"/>
      <c r="H226" s="27" t="n">
        <f aca="false">E226*G226</f>
        <v>0</v>
      </c>
      <c r="I226" s="27" t="n">
        <v>0</v>
      </c>
      <c r="J226" s="27" t="n">
        <f aca="false">I226*G226</f>
        <v>0</v>
      </c>
      <c r="K226" s="24" t="n">
        <v>0</v>
      </c>
      <c r="L226" s="27" t="n">
        <f aca="false">K226*G226</f>
        <v>0</v>
      </c>
      <c r="M226" s="67" t="n">
        <v>0</v>
      </c>
      <c r="N226" s="27" t="n">
        <f aca="false">M226*G226</f>
        <v>0</v>
      </c>
      <c r="O226" s="32" t="n">
        <v>310</v>
      </c>
      <c r="P226" s="47" t="n">
        <f aca="false">O226*G226</f>
        <v>0</v>
      </c>
    </row>
    <row r="227" customFormat="false" ht="69.75" hidden="false" customHeight="true" outlineLevel="1" collapsed="false">
      <c r="A227" s="43" t="n">
        <v>9</v>
      </c>
      <c r="B227" s="66" t="s">
        <v>136</v>
      </c>
      <c r="C227" s="66"/>
      <c r="D227" s="45" t="s">
        <v>19</v>
      </c>
      <c r="E227" s="32" t="n">
        <v>500</v>
      </c>
      <c r="F227" s="33"/>
      <c r="G227" s="33"/>
      <c r="H227" s="27" t="n">
        <f aca="false">E227*G227</f>
        <v>0</v>
      </c>
      <c r="I227" s="27" t="n">
        <v>0</v>
      </c>
      <c r="J227" s="27" t="n">
        <f aca="false">I227*G227</f>
        <v>0</v>
      </c>
      <c r="K227" s="24" t="n">
        <v>0</v>
      </c>
      <c r="L227" s="27" t="n">
        <f aca="false">K227*G227</f>
        <v>0</v>
      </c>
      <c r="M227" s="67" t="n">
        <v>0</v>
      </c>
      <c r="N227" s="27" t="n">
        <f aca="false">M227*G227</f>
        <v>0</v>
      </c>
      <c r="O227" s="32" t="n">
        <v>500</v>
      </c>
      <c r="P227" s="47" t="n">
        <f aca="false">O227*G227</f>
        <v>0</v>
      </c>
    </row>
    <row r="228" customFormat="false" ht="73.5" hidden="false" customHeight="true" outlineLevel="1" collapsed="false">
      <c r="A228" s="43" t="n">
        <v>10</v>
      </c>
      <c r="B228" s="66" t="s">
        <v>137</v>
      </c>
      <c r="C228" s="66"/>
      <c r="D228" s="45" t="s">
        <v>19</v>
      </c>
      <c r="E228" s="32" t="n">
        <v>10</v>
      </c>
      <c r="F228" s="33"/>
      <c r="G228" s="33"/>
      <c r="H228" s="27" t="n">
        <f aca="false">E228*G228</f>
        <v>0</v>
      </c>
      <c r="I228" s="27" t="n">
        <v>0</v>
      </c>
      <c r="J228" s="27" t="n">
        <f aca="false">I228*G228</f>
        <v>0</v>
      </c>
      <c r="K228" s="24" t="n">
        <v>0</v>
      </c>
      <c r="L228" s="27" t="n">
        <f aca="false">K228*G228</f>
        <v>0</v>
      </c>
      <c r="M228" s="67" t="n">
        <v>0</v>
      </c>
      <c r="N228" s="27" t="n">
        <f aca="false">M228*G228</f>
        <v>0</v>
      </c>
      <c r="O228" s="32" t="n">
        <v>10</v>
      </c>
      <c r="P228" s="47" t="n">
        <f aca="false">O228*G228</f>
        <v>0</v>
      </c>
    </row>
    <row r="229" customFormat="false" ht="75.75" hidden="false" customHeight="true" outlineLevel="1" collapsed="false">
      <c r="A229" s="43" t="n">
        <v>11</v>
      </c>
      <c r="B229" s="66" t="s">
        <v>138</v>
      </c>
      <c r="C229" s="66"/>
      <c r="D229" s="45" t="s">
        <v>19</v>
      </c>
      <c r="E229" s="32" t="n">
        <v>10</v>
      </c>
      <c r="F229" s="33"/>
      <c r="G229" s="33"/>
      <c r="H229" s="27" t="n">
        <f aca="false">E229*G229</f>
        <v>0</v>
      </c>
      <c r="I229" s="27" t="n">
        <v>0</v>
      </c>
      <c r="J229" s="27" t="n">
        <f aca="false">I229*G229</f>
        <v>0</v>
      </c>
      <c r="K229" s="24" t="n">
        <v>0</v>
      </c>
      <c r="L229" s="27" t="n">
        <f aca="false">K229*G229</f>
        <v>0</v>
      </c>
      <c r="M229" s="67" t="n">
        <v>0</v>
      </c>
      <c r="N229" s="27" t="n">
        <f aca="false">M229*G229</f>
        <v>0</v>
      </c>
      <c r="O229" s="32" t="n">
        <v>10</v>
      </c>
      <c r="P229" s="47" t="n">
        <f aca="false">O229*G229</f>
        <v>0</v>
      </c>
    </row>
    <row r="230" customFormat="false" ht="75" hidden="false" customHeight="true" outlineLevel="1" collapsed="false">
      <c r="A230" s="43" t="n">
        <v>12</v>
      </c>
      <c r="B230" s="66" t="s">
        <v>139</v>
      </c>
      <c r="C230" s="66"/>
      <c r="D230" s="45" t="s">
        <v>19</v>
      </c>
      <c r="E230" s="25" t="n">
        <v>10</v>
      </c>
      <c r="F230" s="27"/>
      <c r="G230" s="27"/>
      <c r="H230" s="27" t="n">
        <f aca="false">E230*G230</f>
        <v>0</v>
      </c>
      <c r="I230" s="27" t="n">
        <v>0</v>
      </c>
      <c r="J230" s="27" t="n">
        <f aca="false">I230*G230</f>
        <v>0</v>
      </c>
      <c r="K230" s="24" t="n">
        <v>0</v>
      </c>
      <c r="L230" s="27" t="n">
        <f aca="false">K230*G230</f>
        <v>0</v>
      </c>
      <c r="M230" s="67" t="n">
        <v>0</v>
      </c>
      <c r="N230" s="27" t="n">
        <f aca="false">M230*G230</f>
        <v>0</v>
      </c>
      <c r="O230" s="40" t="n">
        <v>10</v>
      </c>
      <c r="P230" s="47" t="n">
        <f aca="false">O230*G230</f>
        <v>0</v>
      </c>
    </row>
    <row r="231" customFormat="false" ht="63" hidden="false" customHeight="true" outlineLevel="1" collapsed="false">
      <c r="A231" s="43" t="n">
        <v>13</v>
      </c>
      <c r="B231" s="66" t="s">
        <v>140</v>
      </c>
      <c r="C231" s="66"/>
      <c r="D231" s="45" t="s">
        <v>19</v>
      </c>
      <c r="E231" s="25" t="n">
        <v>10</v>
      </c>
      <c r="F231" s="27"/>
      <c r="G231" s="27"/>
      <c r="H231" s="27" t="n">
        <f aca="false">E231*G231</f>
        <v>0</v>
      </c>
      <c r="I231" s="27" t="n">
        <v>0</v>
      </c>
      <c r="J231" s="27" t="n">
        <f aca="false">I231*G231</f>
        <v>0</v>
      </c>
      <c r="K231" s="24" t="n">
        <v>0</v>
      </c>
      <c r="L231" s="27" t="n">
        <f aca="false">K231*G231</f>
        <v>0</v>
      </c>
      <c r="M231" s="67" t="n">
        <v>0</v>
      </c>
      <c r="N231" s="27" t="n">
        <f aca="false">M231*G231</f>
        <v>0</v>
      </c>
      <c r="O231" s="32" t="n">
        <v>10</v>
      </c>
      <c r="P231" s="47" t="n">
        <f aca="false">O231*G231</f>
        <v>0</v>
      </c>
    </row>
    <row r="232" customFormat="false" ht="74.25" hidden="false" customHeight="true" outlineLevel="1" collapsed="false">
      <c r="A232" s="43" t="n">
        <v>14</v>
      </c>
      <c r="B232" s="66" t="s">
        <v>141</v>
      </c>
      <c r="C232" s="66"/>
      <c r="D232" s="45" t="s">
        <v>19</v>
      </c>
      <c r="E232" s="32" t="n">
        <v>10</v>
      </c>
      <c r="F232" s="33"/>
      <c r="G232" s="33"/>
      <c r="H232" s="27" t="n">
        <f aca="false">E232*G232</f>
        <v>0</v>
      </c>
      <c r="I232" s="27" t="n">
        <v>0</v>
      </c>
      <c r="J232" s="27" t="n">
        <f aca="false">I232*G232</f>
        <v>0</v>
      </c>
      <c r="K232" s="24" t="n">
        <v>0</v>
      </c>
      <c r="L232" s="27" t="n">
        <f aca="false">K232*G232</f>
        <v>0</v>
      </c>
      <c r="M232" s="67" t="n">
        <v>0</v>
      </c>
      <c r="N232" s="27" t="n">
        <f aca="false">M232*G232</f>
        <v>0</v>
      </c>
      <c r="O232" s="32" t="n">
        <v>10</v>
      </c>
      <c r="P232" s="47" t="n">
        <f aca="false">O232*G232</f>
        <v>0</v>
      </c>
    </row>
    <row r="233" customFormat="false" ht="79.5" hidden="false" customHeight="true" outlineLevel="1" collapsed="false">
      <c r="A233" s="43" t="n">
        <v>15</v>
      </c>
      <c r="B233" s="66" t="s">
        <v>142</v>
      </c>
      <c r="C233" s="66"/>
      <c r="D233" s="45" t="s">
        <v>19</v>
      </c>
      <c r="E233" s="32" t="n">
        <v>10</v>
      </c>
      <c r="F233" s="33"/>
      <c r="G233" s="33"/>
      <c r="H233" s="27" t="n">
        <f aca="false">E233*G233</f>
        <v>0</v>
      </c>
      <c r="I233" s="27" t="n">
        <v>0</v>
      </c>
      <c r="J233" s="27" t="n">
        <f aca="false">I233*G233</f>
        <v>0</v>
      </c>
      <c r="K233" s="24" t="n">
        <v>0</v>
      </c>
      <c r="L233" s="27" t="n">
        <f aca="false">K233*G233</f>
        <v>0</v>
      </c>
      <c r="M233" s="67" t="n">
        <v>0</v>
      </c>
      <c r="N233" s="27" t="n">
        <f aca="false">M233*G233</f>
        <v>0</v>
      </c>
      <c r="O233" s="32" t="n">
        <v>10</v>
      </c>
      <c r="P233" s="47" t="n">
        <f aca="false">O233*G233</f>
        <v>0</v>
      </c>
    </row>
    <row r="234" customFormat="false" ht="93" hidden="false" customHeight="true" outlineLevel="1" collapsed="false">
      <c r="A234" s="43" t="n">
        <v>16</v>
      </c>
      <c r="B234" s="66" t="s">
        <v>143</v>
      </c>
      <c r="C234" s="66"/>
      <c r="D234" s="45" t="s">
        <v>19</v>
      </c>
      <c r="E234" s="32" t="n">
        <v>10</v>
      </c>
      <c r="F234" s="33"/>
      <c r="G234" s="33"/>
      <c r="H234" s="27" t="n">
        <f aca="false">E234*G234</f>
        <v>0</v>
      </c>
      <c r="I234" s="27" t="n">
        <v>0</v>
      </c>
      <c r="J234" s="27" t="n">
        <f aca="false">I234*G234</f>
        <v>0</v>
      </c>
      <c r="K234" s="24" t="n">
        <v>0</v>
      </c>
      <c r="L234" s="27" t="n">
        <f aca="false">K234*G234</f>
        <v>0</v>
      </c>
      <c r="M234" s="67" t="n">
        <v>0</v>
      </c>
      <c r="N234" s="27" t="n">
        <f aca="false">M234*G234</f>
        <v>0</v>
      </c>
      <c r="O234" s="32" t="n">
        <v>10</v>
      </c>
      <c r="P234" s="47" t="n">
        <f aca="false">O234*G234</f>
        <v>0</v>
      </c>
    </row>
    <row r="235" customFormat="false" ht="66.75" hidden="false" customHeight="true" outlineLevel="1" collapsed="false">
      <c r="A235" s="43" t="n">
        <v>17</v>
      </c>
      <c r="B235" s="66" t="s">
        <v>144</v>
      </c>
      <c r="C235" s="66"/>
      <c r="D235" s="45" t="s">
        <v>19</v>
      </c>
      <c r="E235" s="32" t="n">
        <v>50</v>
      </c>
      <c r="F235" s="33"/>
      <c r="G235" s="33"/>
      <c r="H235" s="27" t="n">
        <f aca="false">E235*G235</f>
        <v>0</v>
      </c>
      <c r="I235" s="27" t="n">
        <v>0</v>
      </c>
      <c r="J235" s="27" t="n">
        <f aca="false">I235*G235</f>
        <v>0</v>
      </c>
      <c r="K235" s="24" t="n">
        <v>0</v>
      </c>
      <c r="L235" s="27" t="n">
        <f aca="false">K235*G235</f>
        <v>0</v>
      </c>
      <c r="M235" s="67" t="n">
        <v>0</v>
      </c>
      <c r="N235" s="27" t="n">
        <f aca="false">M235*G235</f>
        <v>0</v>
      </c>
      <c r="O235" s="32" t="n">
        <v>50</v>
      </c>
      <c r="P235" s="47" t="n">
        <f aca="false">O235*G235</f>
        <v>0</v>
      </c>
    </row>
    <row r="236" customFormat="false" ht="55.5" hidden="false" customHeight="true" outlineLevel="1" collapsed="false">
      <c r="A236" s="43" t="n">
        <v>18</v>
      </c>
      <c r="B236" s="66" t="s">
        <v>145</v>
      </c>
      <c r="C236" s="66"/>
      <c r="D236" s="45" t="s">
        <v>19</v>
      </c>
      <c r="E236" s="32" t="n">
        <v>60</v>
      </c>
      <c r="F236" s="33"/>
      <c r="G236" s="33"/>
      <c r="H236" s="27" t="n">
        <f aca="false">E236*G236</f>
        <v>0</v>
      </c>
      <c r="I236" s="27" t="n">
        <v>0</v>
      </c>
      <c r="J236" s="27" t="n">
        <f aca="false">I236*G236</f>
        <v>0</v>
      </c>
      <c r="K236" s="24" t="n">
        <v>0</v>
      </c>
      <c r="L236" s="27" t="n">
        <f aca="false">K236*G236</f>
        <v>0</v>
      </c>
      <c r="M236" s="67" t="n">
        <v>0</v>
      </c>
      <c r="N236" s="27" t="n">
        <f aca="false">M236*G236</f>
        <v>0</v>
      </c>
      <c r="O236" s="32" t="n">
        <v>60</v>
      </c>
      <c r="P236" s="47" t="n">
        <f aca="false">O236*G236</f>
        <v>0</v>
      </c>
    </row>
    <row r="237" customFormat="false" ht="60" hidden="false" customHeight="true" outlineLevel="1" collapsed="false">
      <c r="A237" s="43" t="n">
        <v>19</v>
      </c>
      <c r="B237" s="66" t="s">
        <v>146</v>
      </c>
      <c r="C237" s="66"/>
      <c r="D237" s="45" t="s">
        <v>19</v>
      </c>
      <c r="E237" s="32" t="n">
        <v>80</v>
      </c>
      <c r="F237" s="33"/>
      <c r="G237" s="33"/>
      <c r="H237" s="27" t="n">
        <f aca="false">E237*G237</f>
        <v>0</v>
      </c>
      <c r="I237" s="27" t="n">
        <v>0</v>
      </c>
      <c r="J237" s="27" t="n">
        <f aca="false">I237*G237</f>
        <v>0</v>
      </c>
      <c r="K237" s="24" t="n">
        <v>0</v>
      </c>
      <c r="L237" s="27" t="n">
        <f aca="false">K237*G237</f>
        <v>0</v>
      </c>
      <c r="M237" s="67" t="n">
        <v>0</v>
      </c>
      <c r="N237" s="27" t="n">
        <f aca="false">M237*G237</f>
        <v>0</v>
      </c>
      <c r="O237" s="32" t="n">
        <v>80</v>
      </c>
      <c r="P237" s="47" t="n">
        <f aca="false">O237*G237</f>
        <v>0</v>
      </c>
    </row>
    <row r="238" customFormat="false" ht="72.75" hidden="false" customHeight="true" outlineLevel="1" collapsed="false">
      <c r="A238" s="43" t="n">
        <v>20</v>
      </c>
      <c r="B238" s="66" t="s">
        <v>147</v>
      </c>
      <c r="C238" s="66"/>
      <c r="D238" s="45" t="s">
        <v>19</v>
      </c>
      <c r="E238" s="32" t="n">
        <v>3</v>
      </c>
      <c r="F238" s="33"/>
      <c r="G238" s="33"/>
      <c r="H238" s="27" t="n">
        <f aca="false">E238*G238</f>
        <v>0</v>
      </c>
      <c r="I238" s="27" t="n">
        <v>0</v>
      </c>
      <c r="J238" s="27" t="n">
        <f aca="false">I238*G238</f>
        <v>0</v>
      </c>
      <c r="K238" s="24" t="n">
        <v>0</v>
      </c>
      <c r="L238" s="27" t="n">
        <f aca="false">K238*G238</f>
        <v>0</v>
      </c>
      <c r="M238" s="67" t="n">
        <v>0</v>
      </c>
      <c r="N238" s="27" t="n">
        <f aca="false">M238*G238</f>
        <v>0</v>
      </c>
      <c r="O238" s="32" t="n">
        <v>3</v>
      </c>
      <c r="P238" s="47" t="n">
        <f aca="false">O238*G238</f>
        <v>0</v>
      </c>
    </row>
    <row r="239" customFormat="false" ht="71.25" hidden="false" customHeight="true" outlineLevel="1" collapsed="false">
      <c r="A239" s="43" t="n">
        <v>21</v>
      </c>
      <c r="B239" s="66" t="s">
        <v>148</v>
      </c>
      <c r="C239" s="66"/>
      <c r="D239" s="45" t="s">
        <v>19</v>
      </c>
      <c r="E239" s="32" t="n">
        <v>3</v>
      </c>
      <c r="F239" s="33"/>
      <c r="G239" s="33"/>
      <c r="H239" s="27"/>
      <c r="I239" s="27" t="n">
        <v>0</v>
      </c>
      <c r="J239" s="27"/>
      <c r="K239" s="24"/>
      <c r="L239" s="27"/>
      <c r="M239" s="67" t="n">
        <v>0</v>
      </c>
      <c r="N239" s="27"/>
      <c r="O239" s="32" t="n">
        <v>3</v>
      </c>
      <c r="P239" s="47"/>
    </row>
    <row r="240" customFormat="false" ht="97.5" hidden="false" customHeight="true" outlineLevel="1" collapsed="false">
      <c r="A240" s="43" t="n">
        <v>22</v>
      </c>
      <c r="B240" s="66" t="s">
        <v>149</v>
      </c>
      <c r="C240" s="66"/>
      <c r="D240" s="45" t="s">
        <v>19</v>
      </c>
      <c r="E240" s="32" t="n">
        <v>3</v>
      </c>
      <c r="F240" s="33"/>
      <c r="G240" s="33"/>
      <c r="H240" s="27" t="n">
        <f aca="false">E240*G240</f>
        <v>0</v>
      </c>
      <c r="I240" s="27" t="n">
        <v>0</v>
      </c>
      <c r="J240" s="27" t="n">
        <f aca="false">I240*G240</f>
        <v>0</v>
      </c>
      <c r="K240" s="24" t="n">
        <v>0</v>
      </c>
      <c r="L240" s="27" t="n">
        <f aca="false">K240*G240</f>
        <v>0</v>
      </c>
      <c r="M240" s="67" t="n">
        <v>0</v>
      </c>
      <c r="N240" s="27" t="n">
        <f aca="false">M240*G240</f>
        <v>0</v>
      </c>
      <c r="O240" s="32" t="n">
        <v>3</v>
      </c>
      <c r="P240" s="47" t="n">
        <f aca="false">O240*G240</f>
        <v>0</v>
      </c>
    </row>
    <row r="241" customFormat="false" ht="52.5" hidden="false" customHeight="true" outlineLevel="1" collapsed="false">
      <c r="A241" s="43" t="n">
        <v>23</v>
      </c>
      <c r="B241" s="66" t="s">
        <v>150</v>
      </c>
      <c r="C241" s="66"/>
      <c r="D241" s="45" t="s">
        <v>19</v>
      </c>
      <c r="E241" s="32" t="n">
        <v>3</v>
      </c>
      <c r="F241" s="33"/>
      <c r="G241" s="33"/>
      <c r="H241" s="27" t="n">
        <f aca="false">E241*G241</f>
        <v>0</v>
      </c>
      <c r="I241" s="27" t="n">
        <v>0</v>
      </c>
      <c r="J241" s="27" t="n">
        <f aca="false">I241*G241</f>
        <v>0</v>
      </c>
      <c r="K241" s="24" t="n">
        <v>0</v>
      </c>
      <c r="L241" s="27" t="n">
        <f aca="false">K241*G241</f>
        <v>0</v>
      </c>
      <c r="M241" s="67" t="n">
        <v>0</v>
      </c>
      <c r="N241" s="27" t="n">
        <f aca="false">M241*G241</f>
        <v>0</v>
      </c>
      <c r="O241" s="32" t="n">
        <v>3</v>
      </c>
      <c r="P241" s="47" t="n">
        <f aca="false">O241*G241</f>
        <v>0</v>
      </c>
    </row>
    <row r="242" customFormat="false" ht="57.75" hidden="false" customHeight="true" outlineLevel="1" collapsed="false">
      <c r="A242" s="43" t="n">
        <v>24</v>
      </c>
      <c r="B242" s="66" t="s">
        <v>151</v>
      </c>
      <c r="C242" s="66"/>
      <c r="D242" s="45" t="s">
        <v>19</v>
      </c>
      <c r="E242" s="32" t="n">
        <v>3</v>
      </c>
      <c r="F242" s="33"/>
      <c r="G242" s="33"/>
      <c r="H242" s="27" t="n">
        <f aca="false">E242*G242</f>
        <v>0</v>
      </c>
      <c r="I242" s="27" t="n">
        <v>0</v>
      </c>
      <c r="J242" s="27" t="n">
        <f aca="false">I242*G242</f>
        <v>0</v>
      </c>
      <c r="K242" s="24" t="n">
        <v>0</v>
      </c>
      <c r="L242" s="27" t="n">
        <f aca="false">K242*G242</f>
        <v>0</v>
      </c>
      <c r="M242" s="67" t="n">
        <v>0</v>
      </c>
      <c r="N242" s="27" t="n">
        <f aca="false">M242*G242</f>
        <v>0</v>
      </c>
      <c r="O242" s="32" t="n">
        <v>3</v>
      </c>
      <c r="P242" s="47" t="n">
        <f aca="false">O242*G242</f>
        <v>0</v>
      </c>
    </row>
    <row r="243" customFormat="false" ht="49.5" hidden="false" customHeight="true" outlineLevel="1" collapsed="false">
      <c r="A243" s="43" t="n">
        <v>25</v>
      </c>
      <c r="B243" s="66" t="s">
        <v>152</v>
      </c>
      <c r="C243" s="66"/>
      <c r="D243" s="45" t="s">
        <v>19</v>
      </c>
      <c r="E243" s="32" t="n">
        <v>3</v>
      </c>
      <c r="F243" s="33"/>
      <c r="G243" s="33"/>
      <c r="H243" s="27" t="n">
        <f aca="false">E243*G243</f>
        <v>0</v>
      </c>
      <c r="I243" s="27" t="n">
        <v>0</v>
      </c>
      <c r="J243" s="27" t="n">
        <f aca="false">I243*G243</f>
        <v>0</v>
      </c>
      <c r="K243" s="24" t="n">
        <v>0</v>
      </c>
      <c r="L243" s="27" t="n">
        <f aca="false">K243*G243</f>
        <v>0</v>
      </c>
      <c r="M243" s="67" t="n">
        <v>0</v>
      </c>
      <c r="N243" s="27" t="n">
        <f aca="false">M243*G243</f>
        <v>0</v>
      </c>
      <c r="O243" s="32" t="n">
        <v>3</v>
      </c>
      <c r="P243" s="47" t="n">
        <f aca="false">O243*G243</f>
        <v>0</v>
      </c>
    </row>
    <row r="244" customFormat="false" ht="48" hidden="false" customHeight="true" outlineLevel="1" collapsed="false">
      <c r="A244" s="43" t="n">
        <v>26</v>
      </c>
      <c r="B244" s="66" t="s">
        <v>153</v>
      </c>
      <c r="C244" s="66"/>
      <c r="D244" s="45" t="s">
        <v>19</v>
      </c>
      <c r="E244" s="32" t="n">
        <v>3</v>
      </c>
      <c r="F244" s="33"/>
      <c r="G244" s="33"/>
      <c r="H244" s="27" t="n">
        <f aca="false">E244*G244</f>
        <v>0</v>
      </c>
      <c r="I244" s="27" t="n">
        <v>0</v>
      </c>
      <c r="J244" s="27" t="n">
        <f aca="false">I244*G244</f>
        <v>0</v>
      </c>
      <c r="K244" s="24" t="n">
        <v>0</v>
      </c>
      <c r="L244" s="27" t="n">
        <f aca="false">K244*G244</f>
        <v>0</v>
      </c>
      <c r="M244" s="67" t="n">
        <v>0</v>
      </c>
      <c r="N244" s="27" t="n">
        <f aca="false">M244*G244</f>
        <v>0</v>
      </c>
      <c r="O244" s="32" t="n">
        <v>3</v>
      </c>
      <c r="P244" s="47" t="n">
        <f aca="false">O244*G244</f>
        <v>0</v>
      </c>
    </row>
    <row r="245" customFormat="false" ht="60" hidden="false" customHeight="true" outlineLevel="1" collapsed="false">
      <c r="A245" s="43" t="n">
        <v>27</v>
      </c>
      <c r="B245" s="66" t="s">
        <v>154</v>
      </c>
      <c r="C245" s="66"/>
      <c r="D245" s="45" t="s">
        <v>19</v>
      </c>
      <c r="E245" s="32" t="n">
        <v>3</v>
      </c>
      <c r="F245" s="33"/>
      <c r="G245" s="33"/>
      <c r="H245" s="27" t="n">
        <f aca="false">E245*G245</f>
        <v>0</v>
      </c>
      <c r="I245" s="27" t="n">
        <v>0</v>
      </c>
      <c r="J245" s="27" t="n">
        <f aca="false">I245*G245</f>
        <v>0</v>
      </c>
      <c r="K245" s="24" t="n">
        <v>0</v>
      </c>
      <c r="L245" s="27" t="n">
        <f aca="false">K245*G245</f>
        <v>0</v>
      </c>
      <c r="M245" s="67" t="n">
        <v>0</v>
      </c>
      <c r="N245" s="27" t="n">
        <f aca="false">M245*G245</f>
        <v>0</v>
      </c>
      <c r="O245" s="32" t="n">
        <v>3</v>
      </c>
      <c r="P245" s="47" t="n">
        <f aca="false">O245*G245</f>
        <v>0</v>
      </c>
    </row>
    <row r="246" customFormat="false" ht="48" hidden="false" customHeight="true" outlineLevel="1" collapsed="false">
      <c r="A246" s="43" t="n">
        <v>28</v>
      </c>
      <c r="B246" s="66" t="s">
        <v>155</v>
      </c>
      <c r="C246" s="66"/>
      <c r="D246" s="45" t="s">
        <v>19</v>
      </c>
      <c r="E246" s="32" t="n">
        <v>1</v>
      </c>
      <c r="F246" s="33"/>
      <c r="G246" s="33"/>
      <c r="H246" s="27" t="n">
        <f aca="false">E246*G246</f>
        <v>0</v>
      </c>
      <c r="I246" s="27" t="n">
        <v>0</v>
      </c>
      <c r="J246" s="27" t="n">
        <f aca="false">I246*G246</f>
        <v>0</v>
      </c>
      <c r="K246" s="24" t="n">
        <v>0</v>
      </c>
      <c r="L246" s="27" t="n">
        <f aca="false">K246*G246</f>
        <v>0</v>
      </c>
      <c r="M246" s="67" t="n">
        <v>0</v>
      </c>
      <c r="N246" s="27" t="n">
        <f aca="false">M246*G246</f>
        <v>0</v>
      </c>
      <c r="O246" s="32" t="n">
        <v>1</v>
      </c>
      <c r="P246" s="47" t="n">
        <f aca="false">O246*G246</f>
        <v>0</v>
      </c>
    </row>
    <row r="247" customFormat="false" ht="40.5" hidden="false" customHeight="true" outlineLevel="1" collapsed="false">
      <c r="A247" s="43" t="n">
        <v>29</v>
      </c>
      <c r="B247" s="66" t="s">
        <v>156</v>
      </c>
      <c r="C247" s="66"/>
      <c r="D247" s="45" t="s">
        <v>19</v>
      </c>
      <c r="E247" s="32" t="n">
        <v>30</v>
      </c>
      <c r="F247" s="33"/>
      <c r="G247" s="33"/>
      <c r="H247" s="27" t="n">
        <f aca="false">E247*G247</f>
        <v>0</v>
      </c>
      <c r="I247" s="27" t="n">
        <v>0</v>
      </c>
      <c r="J247" s="27" t="n">
        <f aca="false">I247*G247</f>
        <v>0</v>
      </c>
      <c r="K247" s="24" t="n">
        <v>0</v>
      </c>
      <c r="L247" s="27" t="n">
        <f aca="false">K247*G247</f>
        <v>0</v>
      </c>
      <c r="M247" s="67" t="n">
        <v>0</v>
      </c>
      <c r="N247" s="27" t="n">
        <f aca="false">M247*G247</f>
        <v>0</v>
      </c>
      <c r="O247" s="32" t="n">
        <v>30</v>
      </c>
      <c r="P247" s="47" t="n">
        <f aca="false">O247*G247</f>
        <v>0</v>
      </c>
    </row>
    <row r="248" customFormat="false" ht="18.75" hidden="false" customHeight="true" outlineLevel="1" collapsed="false">
      <c r="A248" s="68"/>
      <c r="B248" s="69"/>
      <c r="C248" s="70" t="s">
        <v>90</v>
      </c>
      <c r="D248" s="70"/>
      <c r="E248" s="70"/>
      <c r="F248" s="70"/>
      <c r="G248" s="70"/>
      <c r="H248" s="71" t="n">
        <f aca="false">SUM(H219:H247)</f>
        <v>0</v>
      </c>
      <c r="I248" s="72"/>
      <c r="J248" s="71" t="n">
        <f aca="false">SUM(J219:J247)</f>
        <v>0</v>
      </c>
      <c r="K248" s="73"/>
      <c r="L248" s="71" t="n">
        <f aca="false">SUM(L219:L247)</f>
        <v>0</v>
      </c>
      <c r="M248" s="73"/>
      <c r="N248" s="71" t="n">
        <f aca="false">SUM(N219:N247)</f>
        <v>0</v>
      </c>
      <c r="O248" s="74"/>
      <c r="P248" s="75" t="n">
        <f aca="false">SUM(P219:P247)</f>
        <v>0</v>
      </c>
    </row>
    <row r="249" customFormat="false" ht="18.75" hidden="false" customHeight="true" outlineLevel="1" collapsed="false">
      <c r="A249" s="68"/>
      <c r="B249" s="69"/>
      <c r="C249" s="70" t="s">
        <v>86</v>
      </c>
      <c r="D249" s="70"/>
      <c r="E249" s="70"/>
      <c r="F249" s="70"/>
      <c r="G249" s="70"/>
      <c r="H249" s="71" t="n">
        <f aca="false">H248/1.18</f>
        <v>0</v>
      </c>
      <c r="I249" s="72"/>
      <c r="J249" s="71" t="n">
        <f aca="false">J248/1.18</f>
        <v>0</v>
      </c>
      <c r="K249" s="73"/>
      <c r="L249" s="71" t="n">
        <f aca="false">L248/1.18</f>
        <v>0</v>
      </c>
      <c r="M249" s="73"/>
      <c r="N249" s="71" t="n">
        <f aca="false">N248/1.18</f>
        <v>0</v>
      </c>
      <c r="O249" s="74"/>
      <c r="P249" s="75" t="n">
        <f aca="false">P248/1.18</f>
        <v>0</v>
      </c>
    </row>
    <row r="250" customFormat="false" ht="23.25" hidden="false" customHeight="true" outlineLevel="0" collapsed="false">
      <c r="A250" s="76" t="s">
        <v>157</v>
      </c>
      <c r="B250" s="76"/>
      <c r="C250" s="76"/>
      <c r="D250" s="76"/>
      <c r="E250" s="76"/>
      <c r="F250" s="76"/>
      <c r="G250" s="76"/>
      <c r="H250" s="77" t="n">
        <v>0</v>
      </c>
      <c r="I250" s="78"/>
      <c r="J250" s="79" t="n">
        <v>0</v>
      </c>
      <c r="K250" s="78"/>
      <c r="L250" s="80" t="e">
        <f aca="false">L49+L111+L171+L216+#REF!+L248</f>
        <v>#REF!</v>
      </c>
      <c r="M250" s="78"/>
      <c r="N250" s="79" t="n">
        <v>0</v>
      </c>
      <c r="O250" s="81"/>
      <c r="P250" s="82" t="n">
        <v>0</v>
      </c>
    </row>
    <row r="251" customFormat="false" ht="16.5" hidden="false" customHeight="true" outlineLevel="0" collapsed="false">
      <c r="A251" s="83" t="s">
        <v>158</v>
      </c>
      <c r="B251" s="83"/>
      <c r="C251" s="83"/>
      <c r="D251" s="83"/>
      <c r="E251" s="83"/>
      <c r="F251" s="83"/>
      <c r="G251" s="83"/>
      <c r="H251" s="84" t="n">
        <f aca="false">H250/1.18</f>
        <v>0</v>
      </c>
      <c r="I251" s="85"/>
      <c r="J251" s="84" t="n">
        <f aca="false">J250/1.18</f>
        <v>0</v>
      </c>
      <c r="K251" s="85"/>
      <c r="L251" s="84" t="e">
        <f aca="false">L250/1.18</f>
        <v>#REF!</v>
      </c>
      <c r="M251" s="85"/>
      <c r="N251" s="84" t="n">
        <f aca="false">N250/1.18</f>
        <v>0</v>
      </c>
      <c r="O251" s="86"/>
      <c r="P251" s="87" t="n">
        <f aca="false">P250/1.18</f>
        <v>0</v>
      </c>
    </row>
    <row r="252" customFormat="false" ht="15.75" hidden="false" customHeight="false" outlineLevel="0" collapsed="false"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.75" hidden="false" customHeight="false" outlineLevel="0" collapsed="false"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.75" hidden="false" customHeight="false" outlineLevel="0" collapsed="false"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.75" hidden="false" customHeight="false" outlineLevel="0" collapsed="false"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.75" hidden="false" customHeight="false" outlineLevel="0" collapsed="false"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.75" hidden="false" customHeight="false" outlineLevel="0" collapsed="false"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.75" hidden="false" customHeight="false" outlineLevel="0" collapsed="false"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48" hidden="false" customHeight="true" outlineLevel="0" collapsed="false"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66.75" hidden="false" customHeight="true" outlineLevel="0" collapsed="false"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79.5" hidden="false" customHeight="true" outlineLevel="0" collapsed="false"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</sheetData>
  <mergeCells count="111">
    <mergeCell ref="A2:P2"/>
    <mergeCell ref="I3:J3"/>
    <mergeCell ref="K3:L3"/>
    <mergeCell ref="M3:N3"/>
    <mergeCell ref="O3:P3"/>
    <mergeCell ref="A6:P6"/>
    <mergeCell ref="A49:G49"/>
    <mergeCell ref="A50:G50"/>
    <mergeCell ref="A51:P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11:G111"/>
    <mergeCell ref="A112:G112"/>
    <mergeCell ref="A113:P113"/>
    <mergeCell ref="A114:P114"/>
    <mergeCell ref="A171:G171"/>
    <mergeCell ref="A172:G172"/>
    <mergeCell ref="A173:P173"/>
    <mergeCell ref="C216:G216"/>
    <mergeCell ref="C217:G217"/>
    <mergeCell ref="A218:P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C248:G248"/>
    <mergeCell ref="C249:G249"/>
    <mergeCell ref="A250:G250"/>
    <mergeCell ref="A251:G2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8T07:58:56Z</cp:lastPrinted>
  <dcterms:modified xsi:type="dcterms:W3CDTF">2016-12-07T04:34:14Z</dcterms:modified>
  <cp:revision>1</cp:revision>
  <dc:subject/>
  <dc:title/>
</cp:coreProperties>
</file>