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V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59">
  <si>
    <t xml:space="preserve">Приложение 1.1 к Техническому заданию</t>
  </si>
  <si>
    <t xml:space="preserve">1. Перечень и объёмы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аименование </t>
  </si>
  <si>
    <t xml:space="preserve">Артикул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1.1. филиал АО «ДРСК» «Амурские электрические сети»</t>
  </si>
  <si>
    <t xml:space="preserve">Автоматический выключатель</t>
  </si>
  <si>
    <t xml:space="preserve">ВА 99 250 250А 3Р 35кА</t>
  </si>
  <si>
    <t xml:space="preserve">шт.</t>
  </si>
  <si>
    <t xml:space="preserve">Блок-контакт</t>
  </si>
  <si>
    <t xml:space="preserve">БК-47</t>
  </si>
  <si>
    <t xml:space="preserve">Выключатель автоматический</t>
  </si>
  <si>
    <t xml:space="preserve">ВА 88-37 3Р 400 А 35кА</t>
  </si>
  <si>
    <t xml:space="preserve">ВА 88-35 3Р 250 А 35кА</t>
  </si>
  <si>
    <t xml:space="preserve">ВА 88-35 3Р 200 А 35кА</t>
  </si>
  <si>
    <t xml:space="preserve">ВА 88-33 3Р 160 А 35кА</t>
  </si>
  <si>
    <t xml:space="preserve">АП50Б3МТ Iр=3,5Iн 500В 6,3А</t>
  </si>
  <si>
    <t xml:space="preserve">выключатель автоматический</t>
  </si>
  <si>
    <t xml:space="preserve">АП50Б2МТ Iр=10Iн  500В 4А</t>
  </si>
  <si>
    <t xml:space="preserve">ВА 47-29 1Р 32А хар-ка С</t>
  </si>
  <si>
    <t xml:space="preserve">ВА 88-35 3Р 160А 35кА ИЭК</t>
  </si>
  <si>
    <t xml:space="preserve">ВА 56-41 304510-2УХЛ3  1000А</t>
  </si>
  <si>
    <t xml:space="preserve">ВА 57-35 340010 160А</t>
  </si>
  <si>
    <t xml:space="preserve">ВА 51-35-340010 160А</t>
  </si>
  <si>
    <t xml:space="preserve">ВА 51-35-340010 400А</t>
  </si>
  <si>
    <t xml:space="preserve">ВА 57-35 340010 250А РЭ2500А</t>
  </si>
  <si>
    <t xml:space="preserve">ВА 88-32 3Р 100 А 25кА</t>
  </si>
  <si>
    <t xml:space="preserve">ВА 47-63 1Р 25А 4,5кА характеристика С</t>
  </si>
  <si>
    <t xml:space="preserve">АП502МТ 500В 2,5А 1П 3,5крат</t>
  </si>
  <si>
    <t xml:space="preserve">АП50Б3МТ Iр=3,5 Iн  16А</t>
  </si>
  <si>
    <t xml:space="preserve">АП50Б3МТ Iр=3,5Iн  10А</t>
  </si>
  <si>
    <t xml:space="preserve">ВА 47-63, 2P 4А (C) 4,5kA</t>
  </si>
  <si>
    <t xml:space="preserve">ВА 47-63, 2P 2,5А (C) 4,5kA</t>
  </si>
  <si>
    <t xml:space="preserve">АП50Б-БК2 свободный вспомогательный контакт 2"3 +2Р</t>
  </si>
  <si>
    <t xml:space="preserve">выключатель автоматический  </t>
  </si>
  <si>
    <t xml:space="preserve">АП50Б3МТ Iр=3,5Iн  500В 2,5А</t>
  </si>
  <si>
    <t xml:space="preserve">Выключатель автоматический </t>
  </si>
  <si>
    <t xml:space="preserve">АП503МТ Iр=3,5Iн  500В 25А</t>
  </si>
  <si>
    <t xml:space="preserve">выключатель автоматический </t>
  </si>
  <si>
    <t xml:space="preserve">ВА 47-29 1Р 10А х-ка С</t>
  </si>
  <si>
    <t xml:space="preserve">ВА 47-29 1Р 16А х-ка С</t>
  </si>
  <si>
    <t xml:space="preserve">ВА 47-29 1Р 25А х-ка С</t>
  </si>
  <si>
    <t xml:space="preserve">ВА 47-29 3Р 40А х-ка С</t>
  </si>
  <si>
    <t xml:space="preserve">ВА 57-39 340010 630 А</t>
  </si>
  <si>
    <t xml:space="preserve">ВА47-29 2Р 2А х-ка С</t>
  </si>
  <si>
    <t xml:space="preserve">ВА47-29 2Р 4А х-ка С</t>
  </si>
  <si>
    <t xml:space="preserve">ВА47-29 2Р 6А х-ка С</t>
  </si>
  <si>
    <t xml:space="preserve">Выключатель автоматический двухполюсный</t>
  </si>
  <si>
    <t xml:space="preserve">АП50Б2МТ Iр=3,5Iн  4А</t>
  </si>
  <si>
    <t xml:space="preserve">АП50Б2МТ Iр=3,5Iн  50А</t>
  </si>
  <si>
    <t xml:space="preserve">АК63-2М-63А</t>
  </si>
  <si>
    <t xml:space="preserve">Выключатель автоматический трехполюсный</t>
  </si>
  <si>
    <t xml:space="preserve">АЕ 2063 80А</t>
  </si>
  <si>
    <t xml:space="preserve">АЕ 2063 100А</t>
  </si>
  <si>
    <t xml:space="preserve">ВА 57-35 340010 25А</t>
  </si>
  <si>
    <t xml:space="preserve">ВА 57-35 340010 40А</t>
  </si>
  <si>
    <t xml:space="preserve">ВА 57-35 340010 50А</t>
  </si>
  <si>
    <t xml:space="preserve">Выключатель одноклавишный</t>
  </si>
  <si>
    <t xml:space="preserve">А16-У01 о/у 1 клавишный</t>
  </si>
  <si>
    <t xml:space="preserve">А16-003Н</t>
  </si>
  <si>
    <t xml:space="preserve">Переключатель кулачковый</t>
  </si>
  <si>
    <t xml:space="preserve">ПК 1-23 10А</t>
  </si>
  <si>
    <t xml:space="preserve">ПК 1-22 10А</t>
  </si>
  <si>
    <t xml:space="preserve">ПК 1-24 10А</t>
  </si>
  <si>
    <t xml:space="preserve">ПК 1-64 10А</t>
  </si>
  <si>
    <t xml:space="preserve">КПУ 11-10/3186</t>
  </si>
  <si>
    <t xml:space="preserve">КПУ 11-10/0115</t>
  </si>
  <si>
    <t xml:space="preserve">Пускатель</t>
  </si>
  <si>
    <t xml:space="preserve">ПМЕ-211 220В</t>
  </si>
  <si>
    <t xml:space="preserve">Пускатель электромагнитный</t>
  </si>
  <si>
    <t xml:space="preserve">ПМЕ-211 380В</t>
  </si>
  <si>
    <t xml:space="preserve">Разъединитель (рубильник)</t>
  </si>
  <si>
    <t xml:space="preserve">Р-103 У3 1000 А ТУ3424-002-01395420-01</t>
  </si>
  <si>
    <t xml:space="preserve">Рубильник</t>
  </si>
  <si>
    <t xml:space="preserve">РПС-2 250А левый</t>
  </si>
  <si>
    <t xml:space="preserve">РПС-6 630А ( с ПН, правый)</t>
  </si>
  <si>
    <t xml:space="preserve">рубильник</t>
  </si>
  <si>
    <t xml:space="preserve">РПС-4 400А 380В левый</t>
  </si>
  <si>
    <t xml:space="preserve">РПС-4 400А 380В правый</t>
  </si>
  <si>
    <t xml:space="preserve">БПВ-4 400 А</t>
  </si>
  <si>
    <t xml:space="preserve">БПВ-2 250 А</t>
  </si>
  <si>
    <t xml:space="preserve">РПС-2 250А правый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Грузополучатель: Филиал АО «ДРСК» «Амурские электрические сети» до 30.04.2017г. с правом досрочной поставки, (675003 Амурская область, г. Благовещенск, ул. Театральная 179, станция получения: Благовещенск  Заб. Ж/Д, код станции – 954704);</t>
  </si>
  <si>
    <t xml:space="preserve">1.2. филиал АО «ДРСК» «Приморские электрические сети»</t>
  </si>
  <si>
    <t xml:space="preserve">шт</t>
  </si>
  <si>
    <t xml:space="preserve">MOELLER PL7-C4/2-DC</t>
  </si>
  <si>
    <t xml:space="preserve">ВА 88-40  3Р 630 А 35кА</t>
  </si>
  <si>
    <t xml:space="preserve">ВА 51-35М1-340010-20 УХЛЗ.1 380/50,60 250,250/3000А ппмш</t>
  </si>
  <si>
    <t xml:space="preserve">ВА 51-35М2-340010-20 УХЛЗ.1 380/50,60 100,160/1920А ппмш</t>
  </si>
  <si>
    <t xml:space="preserve">ВА 51-35М2-340010-20 УХЛЗ.1 380/50,60 250,125/1500А ппмш</t>
  </si>
  <si>
    <t xml:space="preserve">АП50Б3МТ Iр=10Iн 500В 2,5А</t>
  </si>
  <si>
    <t xml:space="preserve">АЕ 2066 -100 200А</t>
  </si>
  <si>
    <t xml:space="preserve">АЕ 2056М  125А</t>
  </si>
  <si>
    <t xml:space="preserve">ВА 57-35 340010   80А</t>
  </si>
  <si>
    <t xml:space="preserve">АП502МТ (4А: отс.11 Iн)</t>
  </si>
  <si>
    <t xml:space="preserve">АП502МТ (2,5А: отс.11 Iн)</t>
  </si>
  <si>
    <t xml:space="preserve">ВА 57-39 340010 400А РЭ4000А</t>
  </si>
  <si>
    <t xml:space="preserve">ВА 57-35 340010 160А РЭ1600А</t>
  </si>
  <si>
    <t xml:space="preserve">ВА 57-35 340010 125А РЭ1250А</t>
  </si>
  <si>
    <t xml:space="preserve">ВА 57-35 340010 200А</t>
  </si>
  <si>
    <t xml:space="preserve">АЕ-1031-16А</t>
  </si>
  <si>
    <t xml:space="preserve">АЕ-1031-25А</t>
  </si>
  <si>
    <t xml:space="preserve">АЕ 2044 16А</t>
  </si>
  <si>
    <t xml:space="preserve">АЕ 2044 25А</t>
  </si>
  <si>
    <t xml:space="preserve">АЕ 2044 31,5А</t>
  </si>
  <si>
    <t xml:space="preserve">ВА 51-35-340010 125А</t>
  </si>
  <si>
    <t xml:space="preserve">ВА 51-35-340010 200А</t>
  </si>
  <si>
    <t xml:space="preserve">ВА 51-35-340010 250А</t>
  </si>
  <si>
    <t xml:space="preserve">ВА 47-29 3Р 32А 4,5кА х-ка С</t>
  </si>
  <si>
    <t xml:space="preserve">АЕ 2056М-100 100А</t>
  </si>
  <si>
    <t xml:space="preserve">ВА 47-63, 3P 6А (C) 4,5kA</t>
  </si>
  <si>
    <t xml:space="preserve">АП-50Б-2МТ-2,5А-10Iн-400АС /220DC-У3-КЭАЗ</t>
  </si>
  <si>
    <t xml:space="preserve">EZC250 F 18 KA 400B 3П3Т 250 А Schneider Electric</t>
  </si>
  <si>
    <t xml:space="preserve">ВА 57-35 340010 100А</t>
  </si>
  <si>
    <t xml:space="preserve">ВА 88-37 400А 35кА РЭ4000А</t>
  </si>
  <si>
    <t xml:space="preserve">выключатель автоматический ВА 4729 1Р 10А х-ка C</t>
  </si>
  <si>
    <t xml:space="preserve">Выключатель автоматический ВА 4729 1Р 6А х-ка С</t>
  </si>
  <si>
    <t xml:space="preserve">ВА 47-29 1Р 6А х-ка С</t>
  </si>
  <si>
    <t xml:space="preserve">АП50Б2МТ Iр=3,5Iн  2,5А</t>
  </si>
  <si>
    <t xml:space="preserve">АП50Б2МТ Iр=3,5Iн  6,3А</t>
  </si>
  <si>
    <t xml:space="preserve">АП50Б2МТ Iр=3,5Iн  10А</t>
  </si>
  <si>
    <t xml:space="preserve">Выключатель автоматический стационарный с ручным приводом</t>
  </si>
  <si>
    <t xml:space="preserve">ВА04-36-250А</t>
  </si>
  <si>
    <t xml:space="preserve">Выключатель автоматический стационарный с электромагнитным приводом</t>
  </si>
  <si>
    <t xml:space="preserve">ВА04-36-160А</t>
  </si>
  <si>
    <t xml:space="preserve">ВА 51-35 100А 380в</t>
  </si>
  <si>
    <t xml:space="preserve">ВА 57-39 400А</t>
  </si>
  <si>
    <t xml:space="preserve">ВА 57-35 340010 63А</t>
  </si>
  <si>
    <t xml:space="preserve">Выключатель врубной трехполюсный ((анал-ВР-3239А3)</t>
  </si>
  <si>
    <t xml:space="preserve">ВРА-1-1-63200-630А</t>
  </si>
  <si>
    <t xml:space="preserve">Выключатель кулачковый открытого исполнения</t>
  </si>
  <si>
    <t xml:space="preserve">4G-10-203-U</t>
  </si>
  <si>
    <t xml:space="preserve">4G-10-56-U</t>
  </si>
  <si>
    <t xml:space="preserve">Выключатель нагрузки без предохранителей</t>
  </si>
  <si>
    <t xml:space="preserve">ВНРП-10/400-10з У3</t>
  </si>
  <si>
    <t xml:space="preserve">ВНРП-10/630-10з У3</t>
  </si>
  <si>
    <t xml:space="preserve">Выключатель-разъединитель</t>
  </si>
  <si>
    <t xml:space="preserve">ВР-32-35А-31240-00УХЛ3-250А</t>
  </si>
  <si>
    <t xml:space="preserve">ВР-32-35В-31250-32УХЛ3-250А</t>
  </si>
  <si>
    <t xml:space="preserve">Ограничитель импульсного перенапряжения</t>
  </si>
  <si>
    <t xml:space="preserve">ОПС1-D 1P In 5 Ka Un=230D I =10Ka TDM</t>
  </si>
  <si>
    <t xml:space="preserve">Переключатель</t>
  </si>
  <si>
    <t xml:space="preserve">ПМОФ 45-334466/2- Д27 УЗ</t>
  </si>
  <si>
    <t xml:space="preserve">МП 12-160160 Iном=160А</t>
  </si>
  <si>
    <t xml:space="preserve">Пускатель-220В</t>
  </si>
  <si>
    <t xml:space="preserve">ПМА-3102</t>
  </si>
  <si>
    <t xml:space="preserve">РПБ-4-400А с правым приводом</t>
  </si>
  <si>
    <t xml:space="preserve">РПБ-6 630А с предохранителями</t>
  </si>
  <si>
    <t xml:space="preserve">РПБ-2 250А с предохранителями</t>
  </si>
  <si>
    <t xml:space="preserve">РБ-31 100А</t>
  </si>
  <si>
    <t xml:space="preserve">РБ-32 250А</t>
  </si>
  <si>
    <t xml:space="preserve">РБ-34 400А</t>
  </si>
  <si>
    <t xml:space="preserve">РС-6 630А</t>
  </si>
  <si>
    <t xml:space="preserve">Рубильник без предохранителей</t>
  </si>
  <si>
    <t xml:space="preserve">РП-2 250А</t>
  </si>
  <si>
    <t xml:space="preserve">РП-4 400А</t>
  </si>
  <si>
    <t xml:space="preserve">Грузополучатель: Филиал АО «ДРСК» «Приморские электрические сети» до 30.04.2017г. с правом досрочной поставки, (690000, Приморский край, г. Владивосток, ул. Стрелковая 21-23, станция получения: Уссурийск ДВЖД, код  станции- 988306)</t>
  </si>
  <si>
    <t xml:space="preserve">1.3. филиал АО «ДРСК» «Хабаровские электрические сети»</t>
  </si>
  <si>
    <t xml:space="preserve"> СП «Северные электрические сети» г. Комсомольск-на-Амуре</t>
  </si>
  <si>
    <t xml:space="preserve">ВА 99М 400 400А, 3Р, 35кА</t>
  </si>
  <si>
    <t xml:space="preserve">ВА 99 630А, 3ф, 35кА</t>
  </si>
  <si>
    <t xml:space="preserve">выключатель автоматический  АП50Б3МТ Iр=3,5Iн  500В 2,5А</t>
  </si>
  <si>
    <t xml:space="preserve">Выключатель автоматический АП50Б 2МТ Ip=10Iн 2,5А</t>
  </si>
  <si>
    <t xml:space="preserve">АП50Б2МТ Ip=10Iн 2,5А</t>
  </si>
  <si>
    <t xml:space="preserve">Выключатель автоматический ВА 4729 3Р 16А х-ка С</t>
  </si>
  <si>
    <t xml:space="preserve">ВА 47-29 3Р 16А х-ка С</t>
  </si>
  <si>
    <t xml:space="preserve">ВА 55-41 1000А</t>
  </si>
  <si>
    <t xml:space="preserve">АП50Б3МТ Iр=3,5Iн  25А</t>
  </si>
  <si>
    <t xml:space="preserve">Выключатель нагрузки</t>
  </si>
  <si>
    <t xml:space="preserve">ВНА-Л 10/630</t>
  </si>
  <si>
    <t xml:space="preserve">Выключатель нагрузки  без предохранит., с заземляющ.ножами</t>
  </si>
  <si>
    <t xml:space="preserve">ВНР-10/400-10з У3</t>
  </si>
  <si>
    <t xml:space="preserve">Выключатель поворотный герметичный</t>
  </si>
  <si>
    <t xml:space="preserve">А16-001 УХЛ2 IPХ 108001</t>
  </si>
  <si>
    <t xml:space="preserve">ПМОВ90-111111/I-Д42</t>
  </si>
  <si>
    <t xml:space="preserve">ПМОВ 115556/I-Д60</t>
  </si>
  <si>
    <t xml:space="preserve">Переключатель кулачковый открытого исполнения</t>
  </si>
  <si>
    <t xml:space="preserve">4G-10-202-U</t>
  </si>
  <si>
    <t xml:space="preserve">Привод</t>
  </si>
  <si>
    <t xml:space="preserve">ПР-17</t>
  </si>
  <si>
    <t xml:space="preserve">Разъединитель</t>
  </si>
  <si>
    <t xml:space="preserve">РЕ19-41-31140</t>
  </si>
  <si>
    <t xml:space="preserve">АП50Б2МТ Iр=3,5Iн  25А</t>
  </si>
  <si>
    <t xml:space="preserve">Выключатель кнопочный</t>
  </si>
  <si>
    <t xml:space="preserve">КЕ-011 У2 исп.1, черный, 2з</t>
  </si>
  <si>
    <t xml:space="preserve">КЕ-011 У2 исп.1, красный, 2з</t>
  </si>
  <si>
    <t xml:space="preserve">Итого с НДС и транспортными расходами, руб. </t>
  </si>
  <si>
    <t xml:space="preserve">Грузополучатель: Филиал АО «ДРСК» «Хабаровские электрические сети» СП «Северные электрические сети» до 30.04.2017г. с правом досрочной поставки, (681000, г. Комсомольск на Амуре, ул. Северное шоссе 59, станция получения: Комсомольск-на-Амуре ДВЖД, код станции- 960103);</t>
  </si>
  <si>
    <t xml:space="preserve">1.4. филиал АО «ДРСК» «Хабаровские электрические сети» СП «Центральные электрические сети» г. Хабаровск</t>
  </si>
  <si>
    <t xml:space="preserve">АП50Б3МТ Iр=3,5Iн 500В 50А</t>
  </si>
  <si>
    <t xml:space="preserve">АП50Б3МТ Iр=3,5Iн  500В 16А</t>
  </si>
  <si>
    <t xml:space="preserve">АП-50Б-2МТ-4А-10Iн-400АС /220DC-У3-КЭАЗ</t>
  </si>
  <si>
    <t xml:space="preserve">Выключатель автоматический АП503МТ Iр=3,5Iн  500В 25А</t>
  </si>
  <si>
    <t xml:space="preserve">АП50Б2МТ Iр=3,5Iн  40А</t>
  </si>
  <si>
    <t xml:space="preserve">А 3716 ФУЗ 32А РЭ630А</t>
  </si>
  <si>
    <t xml:space="preserve">КЕ-011 У2 исп.2, черный, 1з+1р</t>
  </si>
  <si>
    <t xml:space="preserve">Выключатель нагрузки с предохранителями</t>
  </si>
  <si>
    <t xml:space="preserve">ВНРп-10/630-10зп У3</t>
  </si>
  <si>
    <t xml:space="preserve">Выключатель нагрузки,с предохранителями</t>
  </si>
  <si>
    <t xml:space="preserve">ВНРп-10/400-10зп У3</t>
  </si>
  <si>
    <t xml:space="preserve">Выключатель пакетный</t>
  </si>
  <si>
    <t xml:space="preserve">ПВ3-60</t>
  </si>
  <si>
    <t xml:space="preserve">ПВ2-16</t>
  </si>
  <si>
    <t xml:space="preserve">Контактор</t>
  </si>
  <si>
    <t xml:space="preserve">МК2-20Б</t>
  </si>
  <si>
    <t xml:space="preserve">4G 10-56 U R014</t>
  </si>
  <si>
    <t xml:space="preserve">4G 10-203U 10А 3</t>
  </si>
  <si>
    <t xml:space="preserve">4G 16-92-UR114</t>
  </si>
  <si>
    <t xml:space="preserve">4G10-92-U-R014</t>
  </si>
  <si>
    <t xml:space="preserve">Пускатель магнитный</t>
  </si>
  <si>
    <t xml:space="preserve">ПМА-4200 380В</t>
  </si>
  <si>
    <t xml:space="preserve">ЯРВ с ПН 400А</t>
  </si>
  <si>
    <t xml:space="preserve">ЯРВ 250А</t>
  </si>
  <si>
    <t xml:space="preserve"> </t>
  </si>
  <si>
    <t xml:space="preserve">Грузополучатель: Филиал АО «ДРСК» «Хабаровские электрические сети» СП «Центральные электрические сети» до 30.04.2017г. с правом досрочной поставки, (680009, г. Хабаровск, ул. Промышленная 13, станция получения:Хабаровск-2 ДВЖД, код станции- 970001);</t>
  </si>
  <si>
    <t xml:space="preserve">1.5. филиал АО «ДРСК» «Электрические сети ЕАО»</t>
  </si>
  <si>
    <t xml:space="preserve">ВА 47-29 1Р 50А 4,5кА характеристика В</t>
  </si>
  <si>
    <t xml:space="preserve">ВА 88-35 3Р 100А 35 кА</t>
  </si>
  <si>
    <t xml:space="preserve">ВА 47-29 3Р 25А 4,5кА х-ка С</t>
  </si>
  <si>
    <t xml:space="preserve">ВА 47-29 1Р 50А 4,5кА х-ка С</t>
  </si>
  <si>
    <t xml:space="preserve">выключатель автоматический ВА 4729 1Р 25А х-ка С</t>
  </si>
  <si>
    <t xml:space="preserve">Выключатель автоматический ВА 4729 1Р 40А х-ка С</t>
  </si>
  <si>
    <t xml:space="preserve">ВА 47-29 1Р 40А х-ка С</t>
  </si>
  <si>
    <t xml:space="preserve">Выключатель автоматический ВА 4729 3Р 40А х-ка С</t>
  </si>
  <si>
    <t xml:space="preserve">Выключатель автоматический ВА 4729 3Р 63А х-ка С</t>
  </si>
  <si>
    <t xml:space="preserve">ВА 47-29 3Р 63А х-ка С</t>
  </si>
  <si>
    <t xml:space="preserve">Выключатель автоматический ВА 88-37 3Р 250 А 35кА</t>
  </si>
  <si>
    <t xml:space="preserve">ВА 88-37 3Р 250 А 35кА</t>
  </si>
  <si>
    <t xml:space="preserve">Выключатель двухклавишный</t>
  </si>
  <si>
    <t xml:space="preserve">А 56-003Н</t>
  </si>
  <si>
    <t xml:space="preserve">С56-003Н</t>
  </si>
  <si>
    <t xml:space="preserve">А16-003</t>
  </si>
  <si>
    <t xml:space="preserve">РП-5 1000А</t>
  </si>
  <si>
    <t xml:space="preserve">РПС-6 630А ( с  ПН  левый)</t>
  </si>
  <si>
    <t xml:space="preserve">Грузополучатель: Филиал АО «ДРСК» «Электрические сети ЕАО» до 30.04.2017г. с правом досрочной поставки, (679011, Еврейская Автономная обл., г. Биробиджан, ул. Черноморская, 6,  Ст. Биробиджан-1 ДВЖД, код ж. д.-962804);
</t>
  </si>
  <si>
    <t xml:space="preserve">1.6. филиал АО «ДРСК» «Южно-Якутские электрические сети»</t>
  </si>
  <si>
    <t xml:space="preserve">ВА 88-33 3Р 100А  35кА</t>
  </si>
  <si>
    <t xml:space="preserve">ВА 88-35 250А 35кА РЭ2500А</t>
  </si>
  <si>
    <t xml:space="preserve">КТ-6053-630А</t>
  </si>
  <si>
    <t xml:space="preserve">Пост кнопочный</t>
  </si>
  <si>
    <t xml:space="preserve">ПКЕ-112-3</t>
  </si>
  <si>
    <t xml:space="preserve">ПМЛ-110004</t>
  </si>
  <si>
    <t xml:space="preserve">Грузополучатели: Филиал АО «ДРСК» «Южно-Якутские электрические сети» до 30.04.2017г с правом досрочной поставки (678900, Республика Саха (Якутия), г. Алдан, ул. Тарабукина, 60, Станция Алдан через Нерюнгри-Грузовая ДВЖД код станции – 914001, Получатель: ООО «Ассоциация строителей АЯМ» Код 1120).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5" zoomScalePageLayoutView="90" workbookViewId="0">
      <pane xSplit="0" ySplit="5" topLeftCell="A273" activePane="bottomLeft" state="frozen"/>
      <selection pane="topLeft" activeCell="A1" activeCellId="0" sqref="A1"/>
      <selection pane="bottomLeft" activeCell="A234" activeCellId="0" sqref="A234:Q23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0.33"/>
    <col collapsed="false" customWidth="true" hidden="false" outlineLevel="0" max="3" min="3" style="3" width="44.16"/>
    <col collapsed="false" customWidth="true" hidden="false" outlineLevel="0" max="4" min="4" style="4" width="6.99"/>
    <col collapsed="false" customWidth="true" hidden="false" outlineLevel="0" max="5" min="5" style="5" width="8.65"/>
    <col collapsed="false" customWidth="true" hidden="false" outlineLevel="0" max="6" min="6" style="6" width="5.82"/>
    <col collapsed="false" customWidth="true" hidden="false" outlineLevel="0" max="7" min="7" style="6" width="11.65"/>
    <col collapsed="false" customWidth="true" hidden="false" outlineLevel="0" max="8" min="8" style="6" width="15.65"/>
    <col collapsed="false" customWidth="true" hidden="false" outlineLevel="0" max="9" min="9" style="6" width="18.65"/>
    <col collapsed="false" customWidth="true" hidden="false" outlineLevel="0" max="10" min="10" style="5" width="16.82"/>
    <col collapsed="false" customWidth="true" hidden="false" outlineLevel="0" max="11" min="11" style="6" width="19.49"/>
    <col collapsed="false" customWidth="true" hidden="false" outlineLevel="0" max="12" min="12" style="5" width="15.49"/>
    <col collapsed="false" customWidth="true" hidden="false" outlineLevel="0" max="13" min="13" style="6" width="19.65"/>
    <col collapsed="false" customWidth="true" hidden="false" outlineLevel="0" max="14" min="14" style="5" width="15.82"/>
    <col collapsed="false" customWidth="true" hidden="false" outlineLevel="0" max="15" min="15" style="6" width="20.82"/>
    <col collapsed="false" customWidth="true" hidden="false" outlineLevel="0" max="16" min="16" style="5" width="15.99"/>
    <col collapsed="false" customWidth="true" hidden="false" outlineLevel="0" max="19" min="17" style="1" width="17.65"/>
    <col collapsed="false" customWidth="false" hidden="false" outlineLevel="0" max="257" min="20" style="1" width="10.65"/>
  </cols>
  <sheetData>
    <row r="1" customFormat="false" ht="15.75" hidden="false" customHeight="false" outlineLevel="0" collapsed="false">
      <c r="K1" s="7" t="s">
        <v>0</v>
      </c>
      <c r="L1" s="7"/>
      <c r="M1" s="7"/>
      <c r="N1" s="7"/>
      <c r="O1" s="7"/>
      <c r="P1" s="7"/>
      <c r="Q1" s="7"/>
      <c r="R1" s="7"/>
      <c r="S1" s="7"/>
    </row>
    <row r="2" s="6" customFormat="true" ht="19.5" hidden="false" customHeight="true" outlineLevel="0" collapsed="false">
      <c r="B2" s="4"/>
      <c r="C2" s="3"/>
      <c r="D2" s="8" t="s">
        <v>1</v>
      </c>
      <c r="E2" s="8"/>
      <c r="F2" s="8"/>
      <c r="G2" s="8"/>
      <c r="H2" s="8"/>
      <c r="I2" s="8"/>
      <c r="J2" s="8"/>
      <c r="K2" s="8"/>
      <c r="L2" s="5"/>
      <c r="N2" s="7"/>
      <c r="O2" s="7"/>
      <c r="P2" s="7"/>
      <c r="Q2" s="7"/>
      <c r="R2" s="7"/>
      <c r="S2" s="7"/>
    </row>
    <row r="3" customFormat="false" ht="74.25" hidden="false" customHeight="true" outlineLevel="0" collapsed="false">
      <c r="C3" s="9"/>
      <c r="D3" s="9"/>
      <c r="E3" s="10"/>
      <c r="F3" s="11"/>
      <c r="G3" s="11"/>
      <c r="H3" s="11"/>
      <c r="I3" s="11"/>
      <c r="J3" s="12" t="s">
        <v>2</v>
      </c>
      <c r="K3" s="12"/>
      <c r="L3" s="13" t="s">
        <v>3</v>
      </c>
      <c r="M3" s="13"/>
      <c r="N3" s="13" t="s">
        <v>4</v>
      </c>
      <c r="O3" s="13"/>
      <c r="P3" s="14" t="s">
        <v>5</v>
      </c>
      <c r="Q3" s="14"/>
      <c r="R3" s="15"/>
      <c r="S3" s="15"/>
    </row>
    <row r="4" customFormat="false" ht="87.75" hidden="false" customHeight="true" outlineLevel="0" collapsed="false">
      <c r="A4" s="16" t="s">
        <v>6</v>
      </c>
      <c r="B4" s="17" t="s">
        <v>7</v>
      </c>
      <c r="C4" s="18" t="s">
        <v>8</v>
      </c>
      <c r="D4" s="18" t="s">
        <v>9</v>
      </c>
      <c r="E4" s="18" t="s">
        <v>10</v>
      </c>
      <c r="F4" s="18" t="s">
        <v>11</v>
      </c>
      <c r="G4" s="18" t="s">
        <v>12</v>
      </c>
      <c r="H4" s="18" t="s">
        <v>13</v>
      </c>
      <c r="I4" s="18" t="s">
        <v>14</v>
      </c>
      <c r="J4" s="18" t="s">
        <v>15</v>
      </c>
      <c r="K4" s="18" t="s">
        <v>14</v>
      </c>
      <c r="L4" s="18" t="s">
        <v>15</v>
      </c>
      <c r="M4" s="18" t="s">
        <v>16</v>
      </c>
      <c r="N4" s="18" t="s">
        <v>15</v>
      </c>
      <c r="O4" s="18" t="s">
        <v>16</v>
      </c>
      <c r="P4" s="18" t="s">
        <v>15</v>
      </c>
      <c r="Q4" s="19" t="s">
        <v>16</v>
      </c>
      <c r="R4" s="20"/>
      <c r="S4" s="20"/>
    </row>
    <row r="5" customFormat="false" ht="15.75" hidden="false" customHeight="false" outlineLevel="0" collapsed="false">
      <c r="A5" s="21" t="n">
        <v>1</v>
      </c>
      <c r="B5" s="22"/>
      <c r="C5" s="23" t="n">
        <v>2</v>
      </c>
      <c r="D5" s="23" t="n">
        <v>3</v>
      </c>
      <c r="E5" s="23" t="n">
        <v>4</v>
      </c>
      <c r="F5" s="24" t="n">
        <v>5</v>
      </c>
      <c r="G5" s="24" t="n">
        <v>6</v>
      </c>
      <c r="H5" s="24" t="n">
        <v>7</v>
      </c>
      <c r="I5" s="24" t="n">
        <v>8</v>
      </c>
      <c r="J5" s="23" t="n">
        <v>9</v>
      </c>
      <c r="K5" s="24" t="n">
        <v>10</v>
      </c>
      <c r="L5" s="23" t="n">
        <v>11</v>
      </c>
      <c r="M5" s="24" t="n">
        <v>12</v>
      </c>
      <c r="N5" s="23" t="n">
        <v>13</v>
      </c>
      <c r="O5" s="24" t="n">
        <v>14</v>
      </c>
      <c r="P5" s="23" t="n">
        <v>11</v>
      </c>
      <c r="Q5" s="24" t="n">
        <v>12</v>
      </c>
      <c r="R5" s="20"/>
      <c r="S5" s="20"/>
    </row>
    <row r="6" s="27" customFormat="true" ht="17.25" hidden="false" customHeight="true" outlineLevel="0" collapsed="false">
      <c r="A6" s="25" t="s">
        <v>17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  <c r="S6" s="26"/>
    </row>
    <row r="7" customFormat="false" ht="20.25" hidden="false" customHeight="true" outlineLevel="1" collapsed="false">
      <c r="A7" s="28" t="n">
        <v>1</v>
      </c>
      <c r="B7" s="29" t="s">
        <v>18</v>
      </c>
      <c r="C7" s="29" t="s">
        <v>19</v>
      </c>
      <c r="D7" s="30" t="s">
        <v>20</v>
      </c>
      <c r="E7" s="31" t="n">
        <v>7</v>
      </c>
      <c r="F7" s="32"/>
      <c r="G7" s="33"/>
      <c r="H7" s="32"/>
      <c r="I7" s="34" t="n">
        <f aca="false">E7*H7</f>
        <v>0</v>
      </c>
      <c r="J7" s="31" t="n">
        <v>7</v>
      </c>
      <c r="K7" s="35" t="n">
        <f aca="false">H7*J7</f>
        <v>0</v>
      </c>
      <c r="L7" s="36"/>
      <c r="M7" s="35" t="n">
        <f aca="false">L7*H7</f>
        <v>0</v>
      </c>
      <c r="N7" s="37"/>
      <c r="O7" s="35" t="n">
        <f aca="false">N7*H7</f>
        <v>0</v>
      </c>
      <c r="P7" s="36"/>
      <c r="Q7" s="35" t="n">
        <f aca="false">P7*H7</f>
        <v>0</v>
      </c>
      <c r="R7" s="38"/>
      <c r="S7" s="38"/>
    </row>
    <row r="8" customFormat="false" ht="20.25" hidden="false" customHeight="true" outlineLevel="1" collapsed="false">
      <c r="A8" s="28" t="n">
        <v>2</v>
      </c>
      <c r="B8" s="29" t="s">
        <v>21</v>
      </c>
      <c r="C8" s="29" t="s">
        <v>22</v>
      </c>
      <c r="D8" s="30" t="s">
        <v>20</v>
      </c>
      <c r="E8" s="31" t="n">
        <v>6</v>
      </c>
      <c r="F8" s="39"/>
      <c r="G8" s="33"/>
      <c r="H8" s="39"/>
      <c r="I8" s="34" t="n">
        <f aca="false">E8*H8</f>
        <v>0</v>
      </c>
      <c r="J8" s="31" t="n">
        <v>6</v>
      </c>
      <c r="K8" s="35" t="n">
        <f aca="false">H8*J8</f>
        <v>0</v>
      </c>
      <c r="L8" s="36"/>
      <c r="M8" s="35" t="n">
        <f aca="false">L8*H8</f>
        <v>0</v>
      </c>
      <c r="N8" s="37"/>
      <c r="O8" s="35" t="n">
        <f aca="false">N8*H8</f>
        <v>0</v>
      </c>
      <c r="P8" s="36"/>
      <c r="Q8" s="35" t="n">
        <f aca="false">P8*H8</f>
        <v>0</v>
      </c>
      <c r="R8" s="38"/>
      <c r="S8" s="38"/>
    </row>
    <row r="9" customFormat="false" ht="20.25" hidden="false" customHeight="true" outlineLevel="1" collapsed="false">
      <c r="A9" s="28" t="n">
        <v>3</v>
      </c>
      <c r="B9" s="29" t="s">
        <v>23</v>
      </c>
      <c r="C9" s="29" t="s">
        <v>24</v>
      </c>
      <c r="D9" s="30" t="s">
        <v>20</v>
      </c>
      <c r="E9" s="31" t="n">
        <v>1</v>
      </c>
      <c r="F9" s="39"/>
      <c r="G9" s="33"/>
      <c r="H9" s="39"/>
      <c r="I9" s="34" t="n">
        <f aca="false">E9*H9</f>
        <v>0</v>
      </c>
      <c r="J9" s="31" t="n">
        <v>1</v>
      </c>
      <c r="K9" s="35" t="n">
        <f aca="false">H9*J9</f>
        <v>0</v>
      </c>
      <c r="L9" s="36"/>
      <c r="M9" s="35" t="n">
        <f aca="false">L9*H9</f>
        <v>0</v>
      </c>
      <c r="N9" s="39"/>
      <c r="O9" s="35" t="n">
        <f aca="false">N9*H9</f>
        <v>0</v>
      </c>
      <c r="P9" s="36"/>
      <c r="Q9" s="35" t="n">
        <f aca="false">P9*H9</f>
        <v>0</v>
      </c>
      <c r="R9" s="38"/>
      <c r="S9" s="38"/>
    </row>
    <row r="10" customFormat="false" ht="20.25" hidden="false" customHeight="true" outlineLevel="1" collapsed="false">
      <c r="A10" s="28" t="n">
        <v>4</v>
      </c>
      <c r="B10" s="29" t="s">
        <v>23</v>
      </c>
      <c r="C10" s="29" t="s">
        <v>25</v>
      </c>
      <c r="D10" s="30" t="s">
        <v>20</v>
      </c>
      <c r="E10" s="31" t="n">
        <v>26</v>
      </c>
      <c r="F10" s="39"/>
      <c r="G10" s="33"/>
      <c r="H10" s="39"/>
      <c r="I10" s="34" t="n">
        <f aca="false">E10*H10</f>
        <v>0</v>
      </c>
      <c r="J10" s="31" t="n">
        <v>16</v>
      </c>
      <c r="K10" s="35" t="n">
        <f aca="false">H10*J10</f>
        <v>0</v>
      </c>
      <c r="L10" s="31" t="n">
        <v>8</v>
      </c>
      <c r="M10" s="35" t="n">
        <f aca="false">L10*H10</f>
        <v>0</v>
      </c>
      <c r="N10" s="39"/>
      <c r="O10" s="35" t="n">
        <f aca="false">N10*H10</f>
        <v>0</v>
      </c>
      <c r="P10" s="31" t="n">
        <v>2</v>
      </c>
      <c r="Q10" s="35" t="n">
        <f aca="false">P10*H10</f>
        <v>0</v>
      </c>
      <c r="R10" s="38"/>
      <c r="S10" s="38"/>
    </row>
    <row r="11" customFormat="false" ht="20.25" hidden="false" customHeight="true" outlineLevel="1" collapsed="false">
      <c r="A11" s="28" t="n">
        <v>5</v>
      </c>
      <c r="B11" s="29" t="s">
        <v>23</v>
      </c>
      <c r="C11" s="29" t="s">
        <v>26</v>
      </c>
      <c r="D11" s="30" t="s">
        <v>20</v>
      </c>
      <c r="E11" s="31" t="n">
        <v>9</v>
      </c>
      <c r="F11" s="39"/>
      <c r="G11" s="33"/>
      <c r="H11" s="39"/>
      <c r="I11" s="34" t="n">
        <f aca="false">E11*H11</f>
        <v>0</v>
      </c>
      <c r="J11" s="31" t="n">
        <v>8</v>
      </c>
      <c r="K11" s="35" t="n">
        <f aca="false">H11*J11</f>
        <v>0</v>
      </c>
      <c r="L11" s="36"/>
      <c r="M11" s="35" t="n">
        <f aca="false">L11*H11</f>
        <v>0</v>
      </c>
      <c r="N11" s="39"/>
      <c r="O11" s="35" t="n">
        <f aca="false">N11*H11</f>
        <v>0</v>
      </c>
      <c r="P11" s="31" t="n">
        <v>1</v>
      </c>
      <c r="Q11" s="35" t="n">
        <f aca="false">P11*H11</f>
        <v>0</v>
      </c>
      <c r="R11" s="38"/>
      <c r="S11" s="38"/>
    </row>
    <row r="12" customFormat="false" ht="20.25" hidden="false" customHeight="true" outlineLevel="1" collapsed="false">
      <c r="A12" s="28" t="n">
        <v>6</v>
      </c>
      <c r="B12" s="29" t="s">
        <v>23</v>
      </c>
      <c r="C12" s="29" t="s">
        <v>27</v>
      </c>
      <c r="D12" s="30" t="s">
        <v>20</v>
      </c>
      <c r="E12" s="31" t="n">
        <v>6</v>
      </c>
      <c r="F12" s="39"/>
      <c r="G12" s="33"/>
      <c r="H12" s="39"/>
      <c r="I12" s="34" t="n">
        <f aca="false">E12*H12</f>
        <v>0</v>
      </c>
      <c r="J12" s="31" t="n">
        <v>2</v>
      </c>
      <c r="K12" s="35" t="n">
        <f aca="false">H12*J12</f>
        <v>0</v>
      </c>
      <c r="L12" s="36"/>
      <c r="M12" s="35" t="n">
        <f aca="false">L12*H12</f>
        <v>0</v>
      </c>
      <c r="N12" s="39"/>
      <c r="O12" s="35" t="n">
        <f aca="false">N12*H12</f>
        <v>0</v>
      </c>
      <c r="P12" s="31" t="n">
        <v>4</v>
      </c>
      <c r="Q12" s="35" t="n">
        <f aca="false">P12*H12</f>
        <v>0</v>
      </c>
      <c r="R12" s="38"/>
      <c r="S12" s="38"/>
    </row>
    <row r="13" customFormat="false" ht="20.25" hidden="false" customHeight="true" outlineLevel="1" collapsed="false">
      <c r="A13" s="28" t="n">
        <v>7</v>
      </c>
      <c r="B13" s="29" t="s">
        <v>23</v>
      </c>
      <c r="C13" s="29" t="s">
        <v>28</v>
      </c>
      <c r="D13" s="30" t="s">
        <v>20</v>
      </c>
      <c r="E13" s="31" t="n">
        <v>7</v>
      </c>
      <c r="F13" s="39"/>
      <c r="G13" s="33"/>
      <c r="H13" s="39"/>
      <c r="I13" s="34" t="n">
        <f aca="false">E13*H13</f>
        <v>0</v>
      </c>
      <c r="J13" s="31" t="n">
        <v>4</v>
      </c>
      <c r="K13" s="35" t="n">
        <f aca="false">H13*J13</f>
        <v>0</v>
      </c>
      <c r="L13" s="36"/>
      <c r="M13" s="35" t="n">
        <f aca="false">L13*H13</f>
        <v>0</v>
      </c>
      <c r="N13" s="39"/>
      <c r="O13" s="35" t="n">
        <f aca="false">N13*H13</f>
        <v>0</v>
      </c>
      <c r="P13" s="31" t="n">
        <v>3</v>
      </c>
      <c r="Q13" s="35" t="n">
        <f aca="false">P13*H13</f>
        <v>0</v>
      </c>
      <c r="R13" s="38"/>
      <c r="S13" s="38"/>
    </row>
    <row r="14" customFormat="false" ht="20.25" hidden="false" customHeight="true" outlineLevel="1" collapsed="false">
      <c r="A14" s="28" t="n">
        <v>8</v>
      </c>
      <c r="B14" s="29" t="s">
        <v>29</v>
      </c>
      <c r="C14" s="29" t="s">
        <v>30</v>
      </c>
      <c r="D14" s="30" t="s">
        <v>20</v>
      </c>
      <c r="E14" s="31" t="n">
        <v>10</v>
      </c>
      <c r="F14" s="39"/>
      <c r="G14" s="33"/>
      <c r="H14" s="39"/>
      <c r="I14" s="34" t="n">
        <f aca="false">E14*H14</f>
        <v>0</v>
      </c>
      <c r="J14" s="31" t="n">
        <v>10</v>
      </c>
      <c r="K14" s="35" t="n">
        <f aca="false">H14*J14</f>
        <v>0</v>
      </c>
      <c r="L14" s="36"/>
      <c r="M14" s="35" t="n">
        <f aca="false">L14*H14</f>
        <v>0</v>
      </c>
      <c r="N14" s="39"/>
      <c r="O14" s="35" t="n">
        <f aca="false">N14*H14</f>
        <v>0</v>
      </c>
      <c r="P14" s="36"/>
      <c r="Q14" s="35" t="n">
        <f aca="false">P14*H14</f>
        <v>0</v>
      </c>
      <c r="R14" s="38"/>
      <c r="S14" s="38"/>
    </row>
    <row r="15" customFormat="false" ht="20.25" hidden="false" customHeight="true" outlineLevel="1" collapsed="false">
      <c r="A15" s="28" t="n">
        <v>9</v>
      </c>
      <c r="B15" s="29" t="s">
        <v>23</v>
      </c>
      <c r="C15" s="29" t="s">
        <v>31</v>
      </c>
      <c r="D15" s="30" t="s">
        <v>20</v>
      </c>
      <c r="E15" s="31" t="n">
        <v>5</v>
      </c>
      <c r="F15" s="39"/>
      <c r="G15" s="33"/>
      <c r="H15" s="39"/>
      <c r="I15" s="34" t="n">
        <f aca="false">E15*H15</f>
        <v>0</v>
      </c>
      <c r="J15" s="40"/>
      <c r="K15" s="35" t="n">
        <f aca="false">H15*J15</f>
        <v>0</v>
      </c>
      <c r="L15" s="36"/>
      <c r="M15" s="35" t="n">
        <f aca="false">L15*H15</f>
        <v>0</v>
      </c>
      <c r="N15" s="39"/>
      <c r="O15" s="35" t="n">
        <f aca="false">N15*H15</f>
        <v>0</v>
      </c>
      <c r="P15" s="31" t="n">
        <v>5</v>
      </c>
      <c r="Q15" s="35" t="n">
        <f aca="false">P15*H15</f>
        <v>0</v>
      </c>
      <c r="R15" s="38"/>
      <c r="S15" s="38"/>
    </row>
    <row r="16" customFormat="false" ht="20.25" hidden="false" customHeight="true" outlineLevel="1" collapsed="false">
      <c r="A16" s="28" t="n">
        <v>10</v>
      </c>
      <c r="B16" s="29" t="s">
        <v>23</v>
      </c>
      <c r="C16" s="29" t="s">
        <v>32</v>
      </c>
      <c r="D16" s="30" t="s">
        <v>20</v>
      </c>
      <c r="E16" s="31" t="n">
        <v>4</v>
      </c>
      <c r="F16" s="39"/>
      <c r="G16" s="33"/>
      <c r="H16" s="39"/>
      <c r="I16" s="34" t="n">
        <f aca="false">E16*H16</f>
        <v>0</v>
      </c>
      <c r="J16" s="40"/>
      <c r="K16" s="35" t="n">
        <f aca="false">H16*J16</f>
        <v>0</v>
      </c>
      <c r="L16" s="31" t="n">
        <v>4</v>
      </c>
      <c r="M16" s="35" t="n">
        <f aca="false">L16*H16</f>
        <v>0</v>
      </c>
      <c r="N16" s="39"/>
      <c r="O16" s="35" t="n">
        <f aca="false">N16*H16</f>
        <v>0</v>
      </c>
      <c r="P16" s="36"/>
      <c r="Q16" s="35" t="n">
        <f aca="false">P16*H16</f>
        <v>0</v>
      </c>
      <c r="R16" s="38"/>
      <c r="S16" s="38"/>
    </row>
    <row r="17" customFormat="false" ht="20.25" hidden="false" customHeight="true" outlineLevel="1" collapsed="false">
      <c r="A17" s="28" t="n">
        <v>11</v>
      </c>
      <c r="B17" s="29" t="s">
        <v>23</v>
      </c>
      <c r="C17" s="29" t="s">
        <v>33</v>
      </c>
      <c r="D17" s="30" t="s">
        <v>20</v>
      </c>
      <c r="E17" s="31" t="n">
        <v>3</v>
      </c>
      <c r="F17" s="39"/>
      <c r="G17" s="33"/>
      <c r="H17" s="39"/>
      <c r="I17" s="34" t="n">
        <f aca="false">E17*H17</f>
        <v>0</v>
      </c>
      <c r="J17" s="31" t="n">
        <v>3</v>
      </c>
      <c r="K17" s="35" t="n">
        <f aca="false">H17*J17</f>
        <v>0</v>
      </c>
      <c r="L17" s="36"/>
      <c r="M17" s="35" t="n">
        <f aca="false">L17*H17</f>
        <v>0</v>
      </c>
      <c r="N17" s="39"/>
      <c r="O17" s="35" t="n">
        <f aca="false">N17*H17</f>
        <v>0</v>
      </c>
      <c r="P17" s="36"/>
      <c r="Q17" s="35" t="n">
        <f aca="false">P17*H17</f>
        <v>0</v>
      </c>
      <c r="R17" s="38"/>
      <c r="S17" s="38"/>
    </row>
    <row r="18" customFormat="false" ht="20.25" hidden="false" customHeight="true" outlineLevel="1" collapsed="false">
      <c r="A18" s="28" t="n">
        <v>12</v>
      </c>
      <c r="B18" s="29" t="s">
        <v>23</v>
      </c>
      <c r="C18" s="29" t="s">
        <v>34</v>
      </c>
      <c r="D18" s="30" t="s">
        <v>20</v>
      </c>
      <c r="E18" s="31" t="n">
        <v>3</v>
      </c>
      <c r="F18" s="39"/>
      <c r="G18" s="33"/>
      <c r="H18" s="39"/>
      <c r="I18" s="34" t="n">
        <f aca="false">E18*H18</f>
        <v>0</v>
      </c>
      <c r="J18" s="40"/>
      <c r="K18" s="35" t="n">
        <f aca="false">H18*J18</f>
        <v>0</v>
      </c>
      <c r="L18" s="36"/>
      <c r="M18" s="35" t="n">
        <f aca="false">L18*H18</f>
        <v>0</v>
      </c>
      <c r="N18" s="39"/>
      <c r="O18" s="35" t="n">
        <f aca="false">N18*H18</f>
        <v>0</v>
      </c>
      <c r="P18" s="31" t="n">
        <v>3</v>
      </c>
      <c r="Q18" s="35" t="n">
        <f aca="false">P18*H18</f>
        <v>0</v>
      </c>
      <c r="R18" s="38"/>
      <c r="S18" s="38"/>
    </row>
    <row r="19" customFormat="false" ht="20.25" hidden="false" customHeight="true" outlineLevel="1" collapsed="false">
      <c r="A19" s="28" t="n">
        <v>13</v>
      </c>
      <c r="B19" s="29" t="s">
        <v>23</v>
      </c>
      <c r="C19" s="29" t="s">
        <v>35</v>
      </c>
      <c r="D19" s="30" t="s">
        <v>20</v>
      </c>
      <c r="E19" s="31" t="n">
        <v>22</v>
      </c>
      <c r="F19" s="39"/>
      <c r="G19" s="33"/>
      <c r="H19" s="39"/>
      <c r="I19" s="34" t="n">
        <f aca="false">E19*H19</f>
        <v>0</v>
      </c>
      <c r="J19" s="31" t="n">
        <v>9</v>
      </c>
      <c r="K19" s="35" t="n">
        <f aca="false">H19*J19</f>
        <v>0</v>
      </c>
      <c r="L19" s="36"/>
      <c r="M19" s="35" t="n">
        <f aca="false">L19*H19</f>
        <v>0</v>
      </c>
      <c r="N19" s="39"/>
      <c r="O19" s="35" t="n">
        <f aca="false">N19*H19</f>
        <v>0</v>
      </c>
      <c r="P19" s="31" t="n">
        <v>13</v>
      </c>
      <c r="Q19" s="35" t="n">
        <f aca="false">P19*H19</f>
        <v>0</v>
      </c>
      <c r="R19" s="38"/>
      <c r="S19" s="38"/>
    </row>
    <row r="20" customFormat="false" ht="20.25" hidden="false" customHeight="true" outlineLevel="1" collapsed="false">
      <c r="A20" s="28" t="n">
        <v>14</v>
      </c>
      <c r="B20" s="29" t="s">
        <v>23</v>
      </c>
      <c r="C20" s="29" t="s">
        <v>36</v>
      </c>
      <c r="D20" s="30" t="s">
        <v>20</v>
      </c>
      <c r="E20" s="31" t="n">
        <v>12</v>
      </c>
      <c r="F20" s="39"/>
      <c r="G20" s="33"/>
      <c r="H20" s="39"/>
      <c r="I20" s="34" t="n">
        <f aca="false">E20*H20</f>
        <v>0</v>
      </c>
      <c r="J20" s="40"/>
      <c r="K20" s="35" t="n">
        <f aca="false">H20*J20</f>
        <v>0</v>
      </c>
      <c r="L20" s="36"/>
      <c r="M20" s="35" t="n">
        <f aca="false">L20*H20</f>
        <v>0</v>
      </c>
      <c r="N20" s="39"/>
      <c r="O20" s="35" t="n">
        <f aca="false">N20*H20</f>
        <v>0</v>
      </c>
      <c r="P20" s="31" t="n">
        <v>12</v>
      </c>
      <c r="Q20" s="35" t="n">
        <f aca="false">P20*H20</f>
        <v>0</v>
      </c>
      <c r="R20" s="38"/>
      <c r="S20" s="38"/>
    </row>
    <row r="21" customFormat="false" ht="20.25" hidden="false" customHeight="true" outlineLevel="1" collapsed="false">
      <c r="A21" s="28" t="n">
        <v>15</v>
      </c>
      <c r="B21" s="29" t="s">
        <v>23</v>
      </c>
      <c r="C21" s="29" t="s">
        <v>37</v>
      </c>
      <c r="D21" s="30" t="s">
        <v>20</v>
      </c>
      <c r="E21" s="31" t="n">
        <v>14</v>
      </c>
      <c r="F21" s="39"/>
      <c r="G21" s="33"/>
      <c r="H21" s="39"/>
      <c r="I21" s="34" t="n">
        <f aca="false">E21*H21</f>
        <v>0</v>
      </c>
      <c r="J21" s="40"/>
      <c r="K21" s="35" t="n">
        <f aca="false">H21*J21</f>
        <v>0</v>
      </c>
      <c r="L21" s="31" t="n">
        <v>2</v>
      </c>
      <c r="M21" s="35" t="n">
        <f aca="false">L21*H21</f>
        <v>0</v>
      </c>
      <c r="N21" s="39"/>
      <c r="O21" s="35" t="n">
        <f aca="false">N21*H21</f>
        <v>0</v>
      </c>
      <c r="P21" s="31" t="n">
        <v>12</v>
      </c>
      <c r="Q21" s="35" t="n">
        <f aca="false">P21*H21</f>
        <v>0</v>
      </c>
      <c r="R21" s="38"/>
      <c r="S21" s="38"/>
    </row>
    <row r="22" customFormat="false" ht="20.25" hidden="false" customHeight="true" outlineLevel="1" collapsed="false">
      <c r="A22" s="28" t="n">
        <v>16</v>
      </c>
      <c r="B22" s="29" t="s">
        <v>23</v>
      </c>
      <c r="C22" s="29" t="s">
        <v>38</v>
      </c>
      <c r="D22" s="30" t="s">
        <v>20</v>
      </c>
      <c r="E22" s="31" t="n">
        <v>1</v>
      </c>
      <c r="F22" s="39"/>
      <c r="G22" s="33"/>
      <c r="H22" s="39"/>
      <c r="I22" s="34" t="n">
        <f aca="false">E22*H22</f>
        <v>0</v>
      </c>
      <c r="J22" s="31" t="n">
        <v>1</v>
      </c>
      <c r="K22" s="35" t="n">
        <f aca="false">H22*J22</f>
        <v>0</v>
      </c>
      <c r="L22" s="36"/>
      <c r="M22" s="35" t="n">
        <f aca="false">L22*H22</f>
        <v>0</v>
      </c>
      <c r="N22" s="39"/>
      <c r="O22" s="35" t="n">
        <f aca="false">N22*H22</f>
        <v>0</v>
      </c>
      <c r="P22" s="36"/>
      <c r="Q22" s="35" t="n">
        <f aca="false">P22*H22</f>
        <v>0</v>
      </c>
      <c r="R22" s="38"/>
      <c r="S22" s="38"/>
    </row>
    <row r="23" s="27" customFormat="true" ht="20.25" hidden="false" customHeight="true" outlineLevel="0" collapsed="false">
      <c r="A23" s="28" t="n">
        <v>17</v>
      </c>
      <c r="B23" s="29" t="s">
        <v>23</v>
      </c>
      <c r="C23" s="29" t="s">
        <v>39</v>
      </c>
      <c r="D23" s="30" t="s">
        <v>20</v>
      </c>
      <c r="E23" s="31" t="n">
        <v>15</v>
      </c>
      <c r="F23" s="39"/>
      <c r="G23" s="33"/>
      <c r="H23" s="39"/>
      <c r="I23" s="34" t="n">
        <f aca="false">E23*H23</f>
        <v>0</v>
      </c>
      <c r="J23" s="40"/>
      <c r="K23" s="35" t="n">
        <f aca="false">H23*J23</f>
        <v>0</v>
      </c>
      <c r="L23" s="36"/>
      <c r="M23" s="35" t="n">
        <f aca="false">L23*H23</f>
        <v>0</v>
      </c>
      <c r="N23" s="39"/>
      <c r="O23" s="35" t="n">
        <f aca="false">N23*H23</f>
        <v>0</v>
      </c>
      <c r="P23" s="31" t="n">
        <v>15</v>
      </c>
      <c r="Q23" s="35" t="n">
        <f aca="false">P23*H23</f>
        <v>0</v>
      </c>
      <c r="R23" s="38"/>
      <c r="S23" s="38"/>
    </row>
    <row r="24" customFormat="false" ht="20.25" hidden="false" customHeight="true" outlineLevel="1" collapsed="false">
      <c r="A24" s="28" t="n">
        <v>18</v>
      </c>
      <c r="B24" s="29" t="s">
        <v>23</v>
      </c>
      <c r="C24" s="29" t="s">
        <v>40</v>
      </c>
      <c r="D24" s="30" t="s">
        <v>20</v>
      </c>
      <c r="E24" s="31" t="n">
        <v>10</v>
      </c>
      <c r="F24" s="39"/>
      <c r="G24" s="33"/>
      <c r="H24" s="39"/>
      <c r="I24" s="34" t="n">
        <f aca="false">E24*H24</f>
        <v>0</v>
      </c>
      <c r="J24" s="31" t="n">
        <v>10</v>
      </c>
      <c r="K24" s="35" t="n">
        <f aca="false">H24*J24</f>
        <v>0</v>
      </c>
      <c r="L24" s="36"/>
      <c r="M24" s="35" t="n">
        <f aca="false">L24*H24</f>
        <v>0</v>
      </c>
      <c r="N24" s="39"/>
      <c r="O24" s="35" t="n">
        <f aca="false">N24*H24</f>
        <v>0</v>
      </c>
      <c r="P24" s="36"/>
      <c r="Q24" s="35" t="n">
        <f aca="false">P24*H24</f>
        <v>0</v>
      </c>
      <c r="R24" s="38"/>
      <c r="S24" s="38"/>
    </row>
    <row r="25" customFormat="false" ht="20.25" hidden="false" customHeight="true" outlineLevel="1" collapsed="false">
      <c r="A25" s="28" t="n">
        <v>19</v>
      </c>
      <c r="B25" s="29" t="s">
        <v>23</v>
      </c>
      <c r="C25" s="29" t="s">
        <v>41</v>
      </c>
      <c r="D25" s="30" t="s">
        <v>20</v>
      </c>
      <c r="E25" s="31" t="n">
        <v>5</v>
      </c>
      <c r="F25" s="39"/>
      <c r="G25" s="33"/>
      <c r="H25" s="39"/>
      <c r="I25" s="34" t="n">
        <f aca="false">E25*H25</f>
        <v>0</v>
      </c>
      <c r="J25" s="31" t="n">
        <v>5</v>
      </c>
      <c r="K25" s="35" t="n">
        <f aca="false">H25*J25</f>
        <v>0</v>
      </c>
      <c r="L25" s="36"/>
      <c r="M25" s="35" t="n">
        <f aca="false">L25*H25</f>
        <v>0</v>
      </c>
      <c r="N25" s="39"/>
      <c r="O25" s="35" t="n">
        <f aca="false">N25*H25</f>
        <v>0</v>
      </c>
      <c r="P25" s="36"/>
      <c r="Q25" s="35" t="n">
        <f aca="false">P25*H25</f>
        <v>0</v>
      </c>
      <c r="R25" s="38"/>
      <c r="S25" s="38"/>
    </row>
    <row r="26" customFormat="false" ht="20.25" hidden="false" customHeight="true" outlineLevel="1" collapsed="false">
      <c r="A26" s="28" t="n">
        <v>20</v>
      </c>
      <c r="B26" s="29" t="s">
        <v>23</v>
      </c>
      <c r="C26" s="29" t="s">
        <v>42</v>
      </c>
      <c r="D26" s="30" t="s">
        <v>20</v>
      </c>
      <c r="E26" s="31" t="n">
        <v>9</v>
      </c>
      <c r="F26" s="39"/>
      <c r="G26" s="33"/>
      <c r="H26" s="39"/>
      <c r="I26" s="34" t="n">
        <f aca="false">E26*H26</f>
        <v>0</v>
      </c>
      <c r="J26" s="31" t="n">
        <v>9</v>
      </c>
      <c r="K26" s="35" t="n">
        <f aca="false">H26*J26</f>
        <v>0</v>
      </c>
      <c r="L26" s="36"/>
      <c r="M26" s="35" t="n">
        <f aca="false">L26*H26</f>
        <v>0</v>
      </c>
      <c r="N26" s="39"/>
      <c r="O26" s="35" t="n">
        <f aca="false">N26*H26</f>
        <v>0</v>
      </c>
      <c r="P26" s="36"/>
      <c r="Q26" s="35" t="n">
        <f aca="false">P26*H26</f>
        <v>0</v>
      </c>
      <c r="R26" s="38"/>
      <c r="S26" s="38"/>
    </row>
    <row r="27" customFormat="false" ht="20.25" hidden="false" customHeight="true" outlineLevel="1" collapsed="false">
      <c r="A27" s="28" t="n">
        <v>21</v>
      </c>
      <c r="B27" s="29" t="s">
        <v>23</v>
      </c>
      <c r="C27" s="29" t="s">
        <v>43</v>
      </c>
      <c r="D27" s="30" t="s">
        <v>20</v>
      </c>
      <c r="E27" s="31" t="n">
        <v>10</v>
      </c>
      <c r="F27" s="39"/>
      <c r="G27" s="33"/>
      <c r="H27" s="39"/>
      <c r="I27" s="34" t="n">
        <f aca="false">E27*H27</f>
        <v>0</v>
      </c>
      <c r="J27" s="31" t="n">
        <v>10</v>
      </c>
      <c r="K27" s="35" t="n">
        <f aca="false">H27*J27</f>
        <v>0</v>
      </c>
      <c r="L27" s="36"/>
      <c r="M27" s="35" t="n">
        <f aca="false">L27*H27</f>
        <v>0</v>
      </c>
      <c r="N27" s="39"/>
      <c r="O27" s="35" t="n">
        <f aca="false">N27*H27</f>
        <v>0</v>
      </c>
      <c r="P27" s="36"/>
      <c r="Q27" s="35" t="n">
        <f aca="false">P27*H27</f>
        <v>0</v>
      </c>
      <c r="R27" s="38"/>
      <c r="S27" s="38"/>
    </row>
    <row r="28" customFormat="false" ht="20.25" hidden="false" customHeight="true" outlineLevel="1" collapsed="false">
      <c r="A28" s="28" t="n">
        <v>22</v>
      </c>
      <c r="B28" s="29" t="s">
        <v>23</v>
      </c>
      <c r="C28" s="29" t="s">
        <v>44</v>
      </c>
      <c r="D28" s="30" t="s">
        <v>20</v>
      </c>
      <c r="E28" s="31" t="n">
        <v>10</v>
      </c>
      <c r="F28" s="39"/>
      <c r="G28" s="33"/>
      <c r="H28" s="39"/>
      <c r="I28" s="34" t="n">
        <f aca="false">E28*H28</f>
        <v>0</v>
      </c>
      <c r="J28" s="31" t="n">
        <v>10</v>
      </c>
      <c r="K28" s="35" t="n">
        <f aca="false">H28*J28</f>
        <v>0</v>
      </c>
      <c r="L28" s="36"/>
      <c r="M28" s="35" t="n">
        <f aca="false">L28*H28</f>
        <v>0</v>
      </c>
      <c r="N28" s="39"/>
      <c r="O28" s="35" t="n">
        <f aca="false">N28*H28</f>
        <v>0</v>
      </c>
      <c r="P28" s="36"/>
      <c r="Q28" s="35" t="n">
        <f aca="false">P28*H28</f>
        <v>0</v>
      </c>
      <c r="R28" s="38"/>
      <c r="S28" s="38"/>
    </row>
    <row r="29" s="27" customFormat="true" ht="27.75" hidden="false" customHeight="true" outlineLevel="0" collapsed="false">
      <c r="A29" s="28" t="n">
        <v>23</v>
      </c>
      <c r="B29" s="29" t="s">
        <v>23</v>
      </c>
      <c r="C29" s="29" t="s">
        <v>45</v>
      </c>
      <c r="D29" s="30" t="s">
        <v>20</v>
      </c>
      <c r="E29" s="31" t="n">
        <v>5</v>
      </c>
      <c r="F29" s="39"/>
      <c r="G29" s="33"/>
      <c r="H29" s="39"/>
      <c r="I29" s="34" t="n">
        <f aca="false">E29*H29</f>
        <v>0</v>
      </c>
      <c r="J29" s="40"/>
      <c r="K29" s="35" t="n">
        <f aca="false">H29*J29</f>
        <v>0</v>
      </c>
      <c r="L29" s="36"/>
      <c r="M29" s="35" t="n">
        <f aca="false">L29*H29</f>
        <v>0</v>
      </c>
      <c r="N29" s="39"/>
      <c r="O29" s="35" t="n">
        <f aca="false">N29*H29</f>
        <v>0</v>
      </c>
      <c r="P29" s="31" t="n">
        <v>5</v>
      </c>
      <c r="Q29" s="35" t="n">
        <f aca="false">P29*H29</f>
        <v>0</v>
      </c>
      <c r="R29" s="38"/>
      <c r="S29" s="38"/>
    </row>
    <row r="30" s="27" customFormat="true" ht="20.25" hidden="false" customHeight="true" outlineLevel="0" collapsed="false">
      <c r="A30" s="28" t="n">
        <v>24</v>
      </c>
      <c r="B30" s="29" t="s">
        <v>46</v>
      </c>
      <c r="C30" s="29" t="s">
        <v>47</v>
      </c>
      <c r="D30" s="30" t="s">
        <v>20</v>
      </c>
      <c r="E30" s="31" t="n">
        <v>2</v>
      </c>
      <c r="F30" s="39"/>
      <c r="G30" s="33"/>
      <c r="H30" s="39"/>
      <c r="I30" s="34" t="n">
        <f aca="false">E30*H30</f>
        <v>0</v>
      </c>
      <c r="J30" s="40"/>
      <c r="K30" s="35" t="n">
        <f aca="false">H30*J30</f>
        <v>0</v>
      </c>
      <c r="L30" s="36"/>
      <c r="M30" s="35" t="n">
        <f aca="false">L30*H30</f>
        <v>0</v>
      </c>
      <c r="N30" s="39"/>
      <c r="O30" s="35" t="n">
        <f aca="false">N30*H30</f>
        <v>0</v>
      </c>
      <c r="P30" s="31" t="n">
        <v>2</v>
      </c>
      <c r="Q30" s="35" t="n">
        <f aca="false">P30*H30</f>
        <v>0</v>
      </c>
      <c r="R30" s="38"/>
      <c r="S30" s="38"/>
    </row>
    <row r="31" customFormat="false" ht="20.25" hidden="false" customHeight="true" outlineLevel="1" collapsed="false">
      <c r="A31" s="28" t="n">
        <v>25</v>
      </c>
      <c r="B31" s="29" t="s">
        <v>48</v>
      </c>
      <c r="C31" s="29" t="s">
        <v>49</v>
      </c>
      <c r="D31" s="30" t="s">
        <v>20</v>
      </c>
      <c r="E31" s="31" t="n">
        <v>7</v>
      </c>
      <c r="F31" s="39"/>
      <c r="G31" s="33"/>
      <c r="H31" s="39"/>
      <c r="I31" s="34" t="n">
        <f aca="false">E31*H31</f>
        <v>0</v>
      </c>
      <c r="J31" s="31" t="n">
        <v>5</v>
      </c>
      <c r="K31" s="35" t="n">
        <f aca="false">H31*J31</f>
        <v>0</v>
      </c>
      <c r="L31" s="36"/>
      <c r="M31" s="35" t="n">
        <f aca="false">L31*H31</f>
        <v>0</v>
      </c>
      <c r="N31" s="39"/>
      <c r="O31" s="35" t="n">
        <f aca="false">N31*H31</f>
        <v>0</v>
      </c>
      <c r="P31" s="31" t="n">
        <v>2</v>
      </c>
      <c r="Q31" s="35" t="n">
        <f aca="false">P31*H31</f>
        <v>0</v>
      </c>
      <c r="R31" s="38"/>
      <c r="S31" s="38"/>
    </row>
    <row r="32" customFormat="false" ht="20.25" hidden="false" customHeight="true" outlineLevel="1" collapsed="false">
      <c r="A32" s="28" t="n">
        <v>26</v>
      </c>
      <c r="B32" s="29" t="s">
        <v>50</v>
      </c>
      <c r="C32" s="29" t="s">
        <v>51</v>
      </c>
      <c r="D32" s="30" t="s">
        <v>20</v>
      </c>
      <c r="E32" s="31" t="n">
        <v>25</v>
      </c>
      <c r="F32" s="39"/>
      <c r="G32" s="33"/>
      <c r="H32" s="39"/>
      <c r="I32" s="34" t="n">
        <f aca="false">E32*H32</f>
        <v>0</v>
      </c>
      <c r="J32" s="40"/>
      <c r="K32" s="35" t="n">
        <f aca="false">H32*J32</f>
        <v>0</v>
      </c>
      <c r="L32" s="36"/>
      <c r="M32" s="35" t="n">
        <f aca="false">L32*H32</f>
        <v>0</v>
      </c>
      <c r="N32" s="39"/>
      <c r="O32" s="35" t="n">
        <f aca="false">N32*H32</f>
        <v>0</v>
      </c>
      <c r="P32" s="31" t="n">
        <v>25</v>
      </c>
      <c r="Q32" s="35" t="n">
        <f aca="false">P32*H32</f>
        <v>0</v>
      </c>
      <c r="R32" s="38"/>
      <c r="S32" s="38"/>
    </row>
    <row r="33" customFormat="false" ht="20.25" hidden="false" customHeight="true" outlineLevel="1" collapsed="false">
      <c r="A33" s="28" t="n">
        <v>27</v>
      </c>
      <c r="B33" s="29" t="s">
        <v>48</v>
      </c>
      <c r="C33" s="29" t="s">
        <v>52</v>
      </c>
      <c r="D33" s="30" t="s">
        <v>20</v>
      </c>
      <c r="E33" s="31" t="n">
        <v>18</v>
      </c>
      <c r="F33" s="39"/>
      <c r="G33" s="33"/>
      <c r="H33" s="39"/>
      <c r="I33" s="34" t="n">
        <f aca="false">E33*H33</f>
        <v>0</v>
      </c>
      <c r="J33" s="31" t="n">
        <v>18</v>
      </c>
      <c r="K33" s="35" t="n">
        <f aca="false">H33*J33</f>
        <v>0</v>
      </c>
      <c r="L33" s="36"/>
      <c r="M33" s="35" t="n">
        <f aca="false">L33*H33</f>
        <v>0</v>
      </c>
      <c r="N33" s="39"/>
      <c r="O33" s="35" t="n">
        <f aca="false">N33*H33</f>
        <v>0</v>
      </c>
      <c r="P33" s="36"/>
      <c r="Q33" s="35" t="n">
        <f aca="false">P33*H33</f>
        <v>0</v>
      </c>
      <c r="R33" s="38"/>
      <c r="S33" s="38"/>
    </row>
    <row r="34" customFormat="false" ht="20.25" hidden="false" customHeight="true" outlineLevel="1" collapsed="false">
      <c r="A34" s="28" t="n">
        <v>28</v>
      </c>
      <c r="B34" s="29" t="s">
        <v>50</v>
      </c>
      <c r="C34" s="29" t="s">
        <v>53</v>
      </c>
      <c r="D34" s="30" t="s">
        <v>20</v>
      </c>
      <c r="E34" s="31" t="n">
        <v>3</v>
      </c>
      <c r="F34" s="39"/>
      <c r="G34" s="33"/>
      <c r="H34" s="39"/>
      <c r="I34" s="34" t="n">
        <f aca="false">E34*H34</f>
        <v>0</v>
      </c>
      <c r="J34" s="31" t="n">
        <v>3</v>
      </c>
      <c r="K34" s="35" t="n">
        <f aca="false">H34*J34</f>
        <v>0</v>
      </c>
      <c r="L34" s="36"/>
      <c r="M34" s="35" t="n">
        <f aca="false">L34*H34</f>
        <v>0</v>
      </c>
      <c r="N34" s="39"/>
      <c r="O34" s="35" t="n">
        <f aca="false">N34*H34</f>
        <v>0</v>
      </c>
      <c r="P34" s="36"/>
      <c r="Q34" s="35" t="n">
        <f aca="false">P34*H34</f>
        <v>0</v>
      </c>
      <c r="R34" s="38"/>
      <c r="S34" s="38"/>
    </row>
    <row r="35" customFormat="false" ht="20.25" hidden="false" customHeight="true" outlineLevel="1" collapsed="false">
      <c r="A35" s="28" t="n">
        <v>29</v>
      </c>
      <c r="B35" s="29" t="s">
        <v>48</v>
      </c>
      <c r="C35" s="29" t="s">
        <v>54</v>
      </c>
      <c r="D35" s="30" t="s">
        <v>20</v>
      </c>
      <c r="E35" s="31" t="n">
        <v>2</v>
      </c>
      <c r="F35" s="39"/>
      <c r="G35" s="33"/>
      <c r="H35" s="39"/>
      <c r="I35" s="34" t="n">
        <f aca="false">E35*H35</f>
        <v>0</v>
      </c>
      <c r="J35" s="31" t="n">
        <v>2</v>
      </c>
      <c r="K35" s="35" t="n">
        <f aca="false">H35*J35</f>
        <v>0</v>
      </c>
      <c r="L35" s="36"/>
      <c r="M35" s="35" t="n">
        <f aca="false">L35*H35</f>
        <v>0</v>
      </c>
      <c r="N35" s="39"/>
      <c r="O35" s="35" t="n">
        <f aca="false">N35*H35</f>
        <v>0</v>
      </c>
      <c r="P35" s="36"/>
      <c r="Q35" s="35" t="n">
        <f aca="false">P35*H35</f>
        <v>0</v>
      </c>
      <c r="R35" s="38"/>
      <c r="S35" s="38"/>
    </row>
    <row r="36" s="27" customFormat="true" ht="20.25" hidden="false" customHeight="true" outlineLevel="1" collapsed="false">
      <c r="A36" s="28" t="n">
        <v>30</v>
      </c>
      <c r="B36" s="29" t="s">
        <v>48</v>
      </c>
      <c r="C36" s="29" t="s">
        <v>55</v>
      </c>
      <c r="D36" s="30" t="s">
        <v>20</v>
      </c>
      <c r="E36" s="31" t="n">
        <v>2</v>
      </c>
      <c r="F36" s="39"/>
      <c r="G36" s="33"/>
      <c r="H36" s="39"/>
      <c r="I36" s="34" t="n">
        <f aca="false">E36*H36</f>
        <v>0</v>
      </c>
      <c r="J36" s="40"/>
      <c r="K36" s="35" t="n">
        <f aca="false">H36*J36</f>
        <v>0</v>
      </c>
      <c r="L36" s="36"/>
      <c r="M36" s="35" t="n">
        <f aca="false">L36*H36</f>
        <v>0</v>
      </c>
      <c r="N36" s="39"/>
      <c r="O36" s="35" t="n">
        <f aca="false">N36*H36</f>
        <v>0</v>
      </c>
      <c r="P36" s="31" t="n">
        <v>2</v>
      </c>
      <c r="Q36" s="35" t="n">
        <f aca="false">P36*H36</f>
        <v>0</v>
      </c>
      <c r="R36" s="38"/>
      <c r="S36" s="38"/>
    </row>
    <row r="37" customFormat="false" ht="20.25" hidden="false" customHeight="true" outlineLevel="1" collapsed="false">
      <c r="A37" s="28" t="n">
        <v>31</v>
      </c>
      <c r="B37" s="29" t="s">
        <v>23</v>
      </c>
      <c r="C37" s="29" t="s">
        <v>56</v>
      </c>
      <c r="D37" s="30" t="s">
        <v>20</v>
      </c>
      <c r="E37" s="31" t="n">
        <v>10</v>
      </c>
      <c r="F37" s="39"/>
      <c r="G37" s="33"/>
      <c r="H37" s="39"/>
      <c r="I37" s="34" t="n">
        <f aca="false">E37*H37</f>
        <v>0</v>
      </c>
      <c r="J37" s="40"/>
      <c r="K37" s="35" t="n">
        <f aca="false">H37*J37</f>
        <v>0</v>
      </c>
      <c r="L37" s="36"/>
      <c r="M37" s="35" t="n">
        <f aca="false">L37*H37</f>
        <v>0</v>
      </c>
      <c r="N37" s="39"/>
      <c r="O37" s="35" t="n">
        <f aca="false">N37*H37</f>
        <v>0</v>
      </c>
      <c r="P37" s="31" t="n">
        <v>10</v>
      </c>
      <c r="Q37" s="35" t="n">
        <f aca="false">P37*H37</f>
        <v>0</v>
      </c>
      <c r="R37" s="38"/>
      <c r="S37" s="38"/>
    </row>
    <row r="38" customFormat="false" ht="20.25" hidden="false" customHeight="true" outlineLevel="1" collapsed="false">
      <c r="A38" s="28" t="n">
        <v>32</v>
      </c>
      <c r="B38" s="29" t="s">
        <v>48</v>
      </c>
      <c r="C38" s="29" t="s">
        <v>57</v>
      </c>
      <c r="D38" s="30" t="s">
        <v>20</v>
      </c>
      <c r="E38" s="31" t="n">
        <v>15</v>
      </c>
      <c r="F38" s="39"/>
      <c r="G38" s="33"/>
      <c r="H38" s="39"/>
      <c r="I38" s="34" t="n">
        <f aca="false">E38*H38</f>
        <v>0</v>
      </c>
      <c r="J38" s="40"/>
      <c r="K38" s="35" t="n">
        <f aca="false">H38*J38</f>
        <v>0</v>
      </c>
      <c r="L38" s="36"/>
      <c r="M38" s="35" t="n">
        <f aca="false">L38*H38</f>
        <v>0</v>
      </c>
      <c r="N38" s="39"/>
      <c r="O38" s="35" t="n">
        <f aca="false">N38*H38</f>
        <v>0</v>
      </c>
      <c r="P38" s="31" t="n">
        <v>15</v>
      </c>
      <c r="Q38" s="35" t="n">
        <f aca="false">P38*H38</f>
        <v>0</v>
      </c>
      <c r="R38" s="38"/>
      <c r="S38" s="38"/>
    </row>
    <row r="39" customFormat="false" ht="20.25" hidden="false" customHeight="true" outlineLevel="1" collapsed="false">
      <c r="A39" s="28" t="n">
        <v>33</v>
      </c>
      <c r="B39" s="29" t="s">
        <v>48</v>
      </c>
      <c r="C39" s="29" t="s">
        <v>58</v>
      </c>
      <c r="D39" s="30" t="s">
        <v>20</v>
      </c>
      <c r="E39" s="31" t="n">
        <v>15</v>
      </c>
      <c r="F39" s="39"/>
      <c r="G39" s="33"/>
      <c r="H39" s="39"/>
      <c r="I39" s="34" t="n">
        <f aca="false">E39*H39</f>
        <v>0</v>
      </c>
      <c r="J39" s="40"/>
      <c r="K39" s="35" t="n">
        <f aca="false">H39*J39</f>
        <v>0</v>
      </c>
      <c r="L39" s="36"/>
      <c r="M39" s="35" t="n">
        <f aca="false">L39*H39</f>
        <v>0</v>
      </c>
      <c r="N39" s="39"/>
      <c r="O39" s="35" t="n">
        <f aca="false">N39*H39</f>
        <v>0</v>
      </c>
      <c r="P39" s="31" t="n">
        <v>15</v>
      </c>
      <c r="Q39" s="35" t="n">
        <f aca="false">P39*H39</f>
        <v>0</v>
      </c>
      <c r="R39" s="38"/>
      <c r="S39" s="38"/>
    </row>
    <row r="40" customFormat="false" ht="23.25" hidden="false" customHeight="true" outlineLevel="1" collapsed="false">
      <c r="A40" s="28" t="n">
        <v>34</v>
      </c>
      <c r="B40" s="29" t="s">
        <v>59</v>
      </c>
      <c r="C40" s="29" t="s">
        <v>60</v>
      </c>
      <c r="D40" s="30" t="s">
        <v>20</v>
      </c>
      <c r="E40" s="31" t="n">
        <v>10</v>
      </c>
      <c r="F40" s="39"/>
      <c r="G40" s="33"/>
      <c r="H40" s="39"/>
      <c r="I40" s="34" t="n">
        <f aca="false">E40*H40</f>
        <v>0</v>
      </c>
      <c r="J40" s="40"/>
      <c r="K40" s="35" t="n">
        <f aca="false">H40*J40</f>
        <v>0</v>
      </c>
      <c r="L40" s="36"/>
      <c r="M40" s="35" t="n">
        <f aca="false">L40*H40</f>
        <v>0</v>
      </c>
      <c r="N40" s="39"/>
      <c r="O40" s="35" t="n">
        <f aca="false">N40*H40</f>
        <v>0</v>
      </c>
      <c r="P40" s="31" t="n">
        <v>10</v>
      </c>
      <c r="Q40" s="35" t="n">
        <f aca="false">P40*H40</f>
        <v>0</v>
      </c>
      <c r="R40" s="38"/>
      <c r="S40" s="38"/>
    </row>
    <row r="41" customFormat="false" ht="23.25" hidden="false" customHeight="true" outlineLevel="1" collapsed="false">
      <c r="A41" s="28" t="n">
        <v>35</v>
      </c>
      <c r="B41" s="29" t="s">
        <v>59</v>
      </c>
      <c r="C41" s="29" t="s">
        <v>61</v>
      </c>
      <c r="D41" s="30" t="s">
        <v>20</v>
      </c>
      <c r="E41" s="31" t="n">
        <v>2</v>
      </c>
      <c r="F41" s="39"/>
      <c r="G41" s="33"/>
      <c r="H41" s="39"/>
      <c r="I41" s="34" t="n">
        <f aca="false">E41*H41</f>
        <v>0</v>
      </c>
      <c r="J41" s="31" t="n">
        <v>2</v>
      </c>
      <c r="K41" s="35" t="n">
        <f aca="false">H41*J41</f>
        <v>0</v>
      </c>
      <c r="L41" s="36"/>
      <c r="M41" s="35" t="n">
        <f aca="false">L41*H41</f>
        <v>0</v>
      </c>
      <c r="N41" s="39"/>
      <c r="O41" s="35" t="n">
        <f aca="false">N41*H41</f>
        <v>0</v>
      </c>
      <c r="P41" s="36"/>
      <c r="Q41" s="35" t="n">
        <f aca="false">P41*H41</f>
        <v>0</v>
      </c>
      <c r="R41" s="38"/>
      <c r="S41" s="38"/>
    </row>
    <row r="42" customFormat="false" ht="23.25" hidden="false" customHeight="true" outlineLevel="1" collapsed="false">
      <c r="A42" s="28" t="n">
        <v>36</v>
      </c>
      <c r="B42" s="29" t="s">
        <v>59</v>
      </c>
      <c r="C42" s="29" t="s">
        <v>62</v>
      </c>
      <c r="D42" s="30" t="s">
        <v>20</v>
      </c>
      <c r="E42" s="31" t="n">
        <v>5</v>
      </c>
      <c r="F42" s="39"/>
      <c r="G42" s="33"/>
      <c r="H42" s="39"/>
      <c r="I42" s="34" t="n">
        <f aca="false">E42*H42</f>
        <v>0</v>
      </c>
      <c r="J42" s="31" t="n">
        <v>5</v>
      </c>
      <c r="K42" s="35" t="n">
        <f aca="false">H42*J42</f>
        <v>0</v>
      </c>
      <c r="L42" s="36"/>
      <c r="M42" s="35" t="n">
        <f aca="false">L42*H42</f>
        <v>0</v>
      </c>
      <c r="N42" s="39"/>
      <c r="O42" s="35" t="n">
        <f aca="false">N42*H42</f>
        <v>0</v>
      </c>
      <c r="P42" s="36"/>
      <c r="Q42" s="35" t="n">
        <f aca="false">P42*H42</f>
        <v>0</v>
      </c>
      <c r="R42" s="38"/>
      <c r="S42" s="38"/>
    </row>
    <row r="43" customFormat="false" ht="23.25" hidden="false" customHeight="true" outlineLevel="1" collapsed="false">
      <c r="A43" s="28" t="n">
        <v>37</v>
      </c>
      <c r="B43" s="29" t="s">
        <v>63</v>
      </c>
      <c r="C43" s="29" t="s">
        <v>64</v>
      </c>
      <c r="D43" s="30" t="s">
        <v>20</v>
      </c>
      <c r="E43" s="31" t="n">
        <v>2</v>
      </c>
      <c r="F43" s="39"/>
      <c r="G43" s="33"/>
      <c r="H43" s="39"/>
      <c r="I43" s="34" t="n">
        <f aca="false">E43*H43</f>
        <v>0</v>
      </c>
      <c r="J43" s="31" t="n">
        <v>2</v>
      </c>
      <c r="K43" s="35" t="n">
        <f aca="false">H43*J43</f>
        <v>0</v>
      </c>
      <c r="L43" s="36"/>
      <c r="M43" s="35" t="n">
        <f aca="false">L43*H43</f>
        <v>0</v>
      </c>
      <c r="N43" s="39"/>
      <c r="O43" s="35" t="n">
        <f aca="false">N43*H43</f>
        <v>0</v>
      </c>
      <c r="P43" s="36"/>
      <c r="Q43" s="35" t="n">
        <f aca="false">P43*H43</f>
        <v>0</v>
      </c>
      <c r="R43" s="38"/>
      <c r="S43" s="38"/>
    </row>
    <row r="44" customFormat="false" ht="23.25" hidden="false" customHeight="true" outlineLevel="1" collapsed="false">
      <c r="A44" s="28" t="n">
        <v>38</v>
      </c>
      <c r="B44" s="29" t="s">
        <v>63</v>
      </c>
      <c r="C44" s="29" t="s">
        <v>65</v>
      </c>
      <c r="D44" s="30" t="s">
        <v>20</v>
      </c>
      <c r="E44" s="31" t="n">
        <v>1</v>
      </c>
      <c r="F44" s="39"/>
      <c r="G44" s="33"/>
      <c r="H44" s="39"/>
      <c r="I44" s="34" t="n">
        <f aca="false">E44*H44</f>
        <v>0</v>
      </c>
      <c r="J44" s="31" t="n">
        <v>1</v>
      </c>
      <c r="K44" s="35" t="n">
        <f aca="false">H44*J44</f>
        <v>0</v>
      </c>
      <c r="L44" s="36"/>
      <c r="M44" s="35" t="n">
        <f aca="false">L44*H44</f>
        <v>0</v>
      </c>
      <c r="N44" s="39"/>
      <c r="O44" s="35" t="n">
        <f aca="false">N44*H44</f>
        <v>0</v>
      </c>
      <c r="P44" s="36"/>
      <c r="Q44" s="35" t="n">
        <f aca="false">P44*H44</f>
        <v>0</v>
      </c>
      <c r="R44" s="38"/>
      <c r="S44" s="38"/>
    </row>
    <row r="45" customFormat="false" ht="23.25" hidden="false" customHeight="true" outlineLevel="1" collapsed="false">
      <c r="A45" s="28" t="n">
        <v>39</v>
      </c>
      <c r="B45" s="29" t="s">
        <v>63</v>
      </c>
      <c r="C45" s="29" t="s">
        <v>66</v>
      </c>
      <c r="D45" s="30" t="s">
        <v>20</v>
      </c>
      <c r="E45" s="31" t="n">
        <v>1</v>
      </c>
      <c r="F45" s="39"/>
      <c r="G45" s="33"/>
      <c r="H45" s="39"/>
      <c r="I45" s="34" t="n">
        <f aca="false">E45*H45</f>
        <v>0</v>
      </c>
      <c r="J45" s="31" t="n">
        <v>1</v>
      </c>
      <c r="K45" s="35" t="n">
        <f aca="false">H45*J45</f>
        <v>0</v>
      </c>
      <c r="L45" s="36"/>
      <c r="M45" s="35" t="n">
        <f aca="false">L45*H45</f>
        <v>0</v>
      </c>
      <c r="N45" s="39"/>
      <c r="O45" s="35" t="n">
        <f aca="false">N45*H45</f>
        <v>0</v>
      </c>
      <c r="P45" s="36"/>
      <c r="Q45" s="35" t="n">
        <f aca="false">P45*H45</f>
        <v>0</v>
      </c>
      <c r="R45" s="38"/>
      <c r="S45" s="38"/>
    </row>
    <row r="46" customFormat="false" ht="23.25" hidden="false" customHeight="true" outlineLevel="1" collapsed="false">
      <c r="A46" s="28" t="n">
        <v>40</v>
      </c>
      <c r="B46" s="29" t="s">
        <v>63</v>
      </c>
      <c r="C46" s="29" t="s">
        <v>67</v>
      </c>
      <c r="D46" s="30" t="s">
        <v>20</v>
      </c>
      <c r="E46" s="31" t="n">
        <v>4</v>
      </c>
      <c r="F46" s="39"/>
      <c r="G46" s="33"/>
      <c r="H46" s="39"/>
      <c r="I46" s="34" t="n">
        <f aca="false">E46*H46</f>
        <v>0</v>
      </c>
      <c r="J46" s="31" t="n">
        <v>4</v>
      </c>
      <c r="K46" s="35" t="n">
        <f aca="false">H46*J46</f>
        <v>0</v>
      </c>
      <c r="L46" s="36"/>
      <c r="M46" s="35" t="n">
        <f aca="false">L46*H46</f>
        <v>0</v>
      </c>
      <c r="N46" s="39"/>
      <c r="O46" s="35" t="n">
        <f aca="false">N46*H46</f>
        <v>0</v>
      </c>
      <c r="P46" s="36"/>
      <c r="Q46" s="35" t="n">
        <f aca="false">P46*H46</f>
        <v>0</v>
      </c>
      <c r="R46" s="38"/>
      <c r="S46" s="38"/>
    </row>
    <row r="47" customFormat="false" ht="23.25" hidden="false" customHeight="true" outlineLevel="1" collapsed="false">
      <c r="A47" s="28" t="n">
        <v>41</v>
      </c>
      <c r="B47" s="29" t="s">
        <v>63</v>
      </c>
      <c r="C47" s="29" t="s">
        <v>68</v>
      </c>
      <c r="D47" s="30" t="s">
        <v>20</v>
      </c>
      <c r="E47" s="31" t="n">
        <v>2</v>
      </c>
      <c r="F47" s="39"/>
      <c r="G47" s="33"/>
      <c r="H47" s="39"/>
      <c r="I47" s="34" t="n">
        <f aca="false">E47*H47</f>
        <v>0</v>
      </c>
      <c r="J47" s="31" t="n">
        <v>2</v>
      </c>
      <c r="K47" s="35" t="n">
        <f aca="false">H47*J47</f>
        <v>0</v>
      </c>
      <c r="L47" s="36"/>
      <c r="M47" s="35" t="n">
        <f aca="false">L47*H47</f>
        <v>0</v>
      </c>
      <c r="N47" s="39"/>
      <c r="O47" s="35" t="n">
        <f aca="false">N47*H47</f>
        <v>0</v>
      </c>
      <c r="P47" s="36"/>
      <c r="Q47" s="35" t="n">
        <f aca="false">P47*H47</f>
        <v>0</v>
      </c>
      <c r="R47" s="38"/>
      <c r="S47" s="38"/>
    </row>
    <row r="48" customFormat="false" ht="20.25" hidden="false" customHeight="true" outlineLevel="1" collapsed="false">
      <c r="A48" s="28" t="n">
        <v>42</v>
      </c>
      <c r="B48" s="29" t="s">
        <v>69</v>
      </c>
      <c r="C48" s="29" t="s">
        <v>70</v>
      </c>
      <c r="D48" s="30" t="s">
        <v>20</v>
      </c>
      <c r="E48" s="31" t="n">
        <v>19</v>
      </c>
      <c r="F48" s="39"/>
      <c r="G48" s="33"/>
      <c r="H48" s="39"/>
      <c r="I48" s="34" t="n">
        <f aca="false">E48*H48</f>
        <v>0</v>
      </c>
      <c r="J48" s="31" t="n">
        <v>19</v>
      </c>
      <c r="K48" s="35" t="n">
        <f aca="false">H48*J48</f>
        <v>0</v>
      </c>
      <c r="L48" s="36"/>
      <c r="M48" s="35" t="n">
        <f aca="false">L48*H48</f>
        <v>0</v>
      </c>
      <c r="N48" s="39"/>
      <c r="O48" s="35" t="n">
        <f aca="false">N48*H48</f>
        <v>0</v>
      </c>
      <c r="P48" s="36"/>
      <c r="Q48" s="35" t="n">
        <f aca="false">P48*H48</f>
        <v>0</v>
      </c>
      <c r="R48" s="38"/>
      <c r="S48" s="38"/>
    </row>
    <row r="49" customFormat="false" ht="20.25" hidden="false" customHeight="true" outlineLevel="1" collapsed="false">
      <c r="A49" s="28" t="n">
        <v>43</v>
      </c>
      <c r="B49" s="29" t="s">
        <v>69</v>
      </c>
      <c r="C49" s="29" t="s">
        <v>71</v>
      </c>
      <c r="D49" s="30" t="s">
        <v>20</v>
      </c>
      <c r="E49" s="31" t="n">
        <v>20</v>
      </c>
      <c r="F49" s="39"/>
      <c r="G49" s="33"/>
      <c r="H49" s="39"/>
      <c r="I49" s="34" t="n">
        <f aca="false">E49*H49</f>
        <v>0</v>
      </c>
      <c r="J49" s="40"/>
      <c r="K49" s="35" t="n">
        <f aca="false">H49*J49</f>
        <v>0</v>
      </c>
      <c r="L49" s="36"/>
      <c r="M49" s="35" t="n">
        <f aca="false">L49*H49</f>
        <v>0</v>
      </c>
      <c r="N49" s="39"/>
      <c r="O49" s="35" t="n">
        <f aca="false">N49*H49</f>
        <v>0</v>
      </c>
      <c r="P49" s="31" t="n">
        <v>20</v>
      </c>
      <c r="Q49" s="35" t="n">
        <f aca="false">P49*H49</f>
        <v>0</v>
      </c>
      <c r="R49" s="38"/>
      <c r="S49" s="38"/>
    </row>
    <row r="50" customFormat="false" ht="20.25" hidden="false" customHeight="true" outlineLevel="1" collapsed="false">
      <c r="A50" s="28" t="n">
        <v>44</v>
      </c>
      <c r="B50" s="29" t="s">
        <v>72</v>
      </c>
      <c r="C50" s="29" t="s">
        <v>73</v>
      </c>
      <c r="D50" s="30" t="s">
        <v>20</v>
      </c>
      <c r="E50" s="31" t="n">
        <v>15</v>
      </c>
      <c r="F50" s="39"/>
      <c r="G50" s="33"/>
      <c r="H50" s="39"/>
      <c r="I50" s="34" t="n">
        <f aca="false">E50*H50</f>
        <v>0</v>
      </c>
      <c r="J50" s="31" t="n">
        <v>15</v>
      </c>
      <c r="K50" s="35" t="n">
        <f aca="false">H50*J50</f>
        <v>0</v>
      </c>
      <c r="L50" s="36"/>
      <c r="M50" s="35" t="n">
        <f aca="false">L50*H50</f>
        <v>0</v>
      </c>
      <c r="N50" s="39"/>
      <c r="O50" s="35" t="n">
        <f aca="false">N50*H50</f>
        <v>0</v>
      </c>
      <c r="P50" s="36"/>
      <c r="Q50" s="35" t="n">
        <f aca="false">P50*H50</f>
        <v>0</v>
      </c>
      <c r="R50" s="38"/>
      <c r="S50" s="38"/>
    </row>
    <row r="51" customFormat="false" ht="20.25" hidden="false" customHeight="true" outlineLevel="1" collapsed="false">
      <c r="A51" s="28" t="n">
        <v>45</v>
      </c>
      <c r="B51" s="29" t="s">
        <v>72</v>
      </c>
      <c r="C51" s="29" t="s">
        <v>74</v>
      </c>
      <c r="D51" s="30" t="s">
        <v>20</v>
      </c>
      <c r="E51" s="31" t="n">
        <v>20</v>
      </c>
      <c r="F51" s="39"/>
      <c r="G51" s="33"/>
      <c r="H51" s="39"/>
      <c r="I51" s="34" t="n">
        <f aca="false">E51*H51</f>
        <v>0</v>
      </c>
      <c r="J51" s="31" t="n">
        <v>20</v>
      </c>
      <c r="K51" s="35" t="n">
        <f aca="false">H51*J51</f>
        <v>0</v>
      </c>
      <c r="L51" s="36"/>
      <c r="M51" s="35" t="n">
        <f aca="false">L51*H51</f>
        <v>0</v>
      </c>
      <c r="N51" s="39"/>
      <c r="O51" s="35" t="n">
        <f aca="false">N51*H51</f>
        <v>0</v>
      </c>
      <c r="P51" s="36"/>
      <c r="Q51" s="35" t="n">
        <f aca="false">P51*H51</f>
        <v>0</v>
      </c>
      <c r="R51" s="38"/>
      <c r="S51" s="38"/>
    </row>
    <row r="52" customFormat="false" ht="20.25" hidden="false" customHeight="true" outlineLevel="1" collapsed="false">
      <c r="A52" s="28" t="n">
        <v>46</v>
      </c>
      <c r="B52" s="29" t="s">
        <v>72</v>
      </c>
      <c r="C52" s="29" t="s">
        <v>75</v>
      </c>
      <c r="D52" s="30" t="s">
        <v>20</v>
      </c>
      <c r="E52" s="31" t="n">
        <v>20</v>
      </c>
      <c r="F52" s="39"/>
      <c r="G52" s="33"/>
      <c r="H52" s="39"/>
      <c r="I52" s="34" t="n">
        <f aca="false">E52*H52</f>
        <v>0</v>
      </c>
      <c r="J52" s="31" t="n">
        <v>20</v>
      </c>
      <c r="K52" s="35" t="n">
        <f aca="false">H52*J52</f>
        <v>0</v>
      </c>
      <c r="L52" s="36"/>
      <c r="M52" s="35" t="n">
        <f aca="false">L52*H52</f>
        <v>0</v>
      </c>
      <c r="N52" s="39"/>
      <c r="O52" s="35" t="n">
        <f aca="false">N52*H52</f>
        <v>0</v>
      </c>
      <c r="P52" s="36"/>
      <c r="Q52" s="35" t="n">
        <f aca="false">P52*H52</f>
        <v>0</v>
      </c>
      <c r="R52" s="38"/>
      <c r="S52" s="38"/>
    </row>
    <row r="53" customFormat="false" ht="20.25" hidden="false" customHeight="true" outlineLevel="1" collapsed="false">
      <c r="A53" s="28" t="n">
        <v>47</v>
      </c>
      <c r="B53" s="29" t="s">
        <v>72</v>
      </c>
      <c r="C53" s="29" t="s">
        <v>76</v>
      </c>
      <c r="D53" s="30" t="s">
        <v>20</v>
      </c>
      <c r="E53" s="31" t="n">
        <v>15</v>
      </c>
      <c r="F53" s="39"/>
      <c r="G53" s="33"/>
      <c r="H53" s="39"/>
      <c r="I53" s="34" t="n">
        <f aca="false">E53*H53</f>
        <v>0</v>
      </c>
      <c r="J53" s="31" t="n">
        <v>15</v>
      </c>
      <c r="K53" s="35" t="n">
        <f aca="false">H53*J53</f>
        <v>0</v>
      </c>
      <c r="L53" s="36"/>
      <c r="M53" s="35" t="n">
        <f aca="false">L53*H53</f>
        <v>0</v>
      </c>
      <c r="N53" s="39"/>
      <c r="O53" s="35" t="n">
        <f aca="false">N53*H53</f>
        <v>0</v>
      </c>
      <c r="P53" s="36"/>
      <c r="Q53" s="35" t="n">
        <f aca="false">P53*H53</f>
        <v>0</v>
      </c>
      <c r="R53" s="38"/>
      <c r="S53" s="38"/>
    </row>
    <row r="54" customFormat="false" ht="20.25" hidden="false" customHeight="true" outlineLevel="1" collapsed="false">
      <c r="A54" s="28" t="n">
        <v>48</v>
      </c>
      <c r="B54" s="29" t="s">
        <v>72</v>
      </c>
      <c r="C54" s="29" t="s">
        <v>77</v>
      </c>
      <c r="D54" s="30" t="s">
        <v>20</v>
      </c>
      <c r="E54" s="31" t="n">
        <v>18</v>
      </c>
      <c r="F54" s="39"/>
      <c r="G54" s="33"/>
      <c r="H54" s="39"/>
      <c r="I54" s="34" t="n">
        <f aca="false">E54*H54</f>
        <v>0</v>
      </c>
      <c r="J54" s="31" t="n">
        <v>18</v>
      </c>
      <c r="K54" s="35" t="n">
        <f aca="false">H54*J54</f>
        <v>0</v>
      </c>
      <c r="L54" s="36"/>
      <c r="M54" s="35" t="n">
        <f aca="false">L54*H54</f>
        <v>0</v>
      </c>
      <c r="N54" s="39"/>
      <c r="O54" s="35" t="n">
        <f aca="false">N54*H54</f>
        <v>0</v>
      </c>
      <c r="P54" s="36"/>
      <c r="Q54" s="35" t="n">
        <f aca="false">P54*H54</f>
        <v>0</v>
      </c>
      <c r="R54" s="38"/>
      <c r="S54" s="38"/>
    </row>
    <row r="55" customFormat="false" ht="20.25" hidden="false" customHeight="true" outlineLevel="1" collapsed="false">
      <c r="A55" s="28" t="n">
        <v>49</v>
      </c>
      <c r="B55" s="29" t="s">
        <v>72</v>
      </c>
      <c r="C55" s="29" t="s">
        <v>78</v>
      </c>
      <c r="D55" s="30" t="s">
        <v>20</v>
      </c>
      <c r="E55" s="31" t="n">
        <v>25</v>
      </c>
      <c r="F55" s="39"/>
      <c r="G55" s="33"/>
      <c r="H55" s="39"/>
      <c r="I55" s="34" t="n">
        <f aca="false">E55*H55</f>
        <v>0</v>
      </c>
      <c r="J55" s="31" t="n">
        <v>25</v>
      </c>
      <c r="K55" s="35" t="n">
        <f aca="false">H55*J55</f>
        <v>0</v>
      </c>
      <c r="L55" s="36"/>
      <c r="M55" s="35" t="n">
        <f aca="false">L55*H55</f>
        <v>0</v>
      </c>
      <c r="N55" s="39"/>
      <c r="O55" s="35" t="n">
        <f aca="false">N55*H55</f>
        <v>0</v>
      </c>
      <c r="P55" s="36"/>
      <c r="Q55" s="35" t="n">
        <f aca="false">P55*H55</f>
        <v>0</v>
      </c>
      <c r="R55" s="38"/>
      <c r="S55" s="38"/>
    </row>
    <row r="56" customFormat="false" ht="20.25" hidden="false" customHeight="true" outlineLevel="1" collapsed="false">
      <c r="A56" s="28" t="n">
        <v>50</v>
      </c>
      <c r="B56" s="29" t="s">
        <v>79</v>
      </c>
      <c r="C56" s="29" t="s">
        <v>80</v>
      </c>
      <c r="D56" s="30" t="s">
        <v>20</v>
      </c>
      <c r="E56" s="31" t="n">
        <v>2</v>
      </c>
      <c r="F56" s="39"/>
      <c r="G56" s="33"/>
      <c r="H56" s="39"/>
      <c r="I56" s="34" t="n">
        <f aca="false">E56*H56</f>
        <v>0</v>
      </c>
      <c r="J56" s="40"/>
      <c r="K56" s="35" t="n">
        <f aca="false">H56*J56</f>
        <v>0</v>
      </c>
      <c r="L56" s="36"/>
      <c r="M56" s="35" t="n">
        <f aca="false">L56*H56</f>
        <v>0</v>
      </c>
      <c r="N56" s="39"/>
      <c r="O56" s="35" t="n">
        <f aca="false">N56*H56</f>
        <v>0</v>
      </c>
      <c r="P56" s="31" t="n">
        <v>2</v>
      </c>
      <c r="Q56" s="35" t="n">
        <f aca="false">P56*H56</f>
        <v>0</v>
      </c>
      <c r="R56" s="38"/>
      <c r="S56" s="38"/>
    </row>
    <row r="57" customFormat="false" ht="20.25" hidden="false" customHeight="true" outlineLevel="1" collapsed="false">
      <c r="A57" s="28" t="n">
        <v>51</v>
      </c>
      <c r="B57" s="29" t="s">
        <v>81</v>
      </c>
      <c r="C57" s="29" t="s">
        <v>82</v>
      </c>
      <c r="D57" s="30" t="s">
        <v>20</v>
      </c>
      <c r="E57" s="31" t="n">
        <v>4</v>
      </c>
      <c r="F57" s="39"/>
      <c r="G57" s="33"/>
      <c r="H57" s="39"/>
      <c r="I57" s="34" t="n">
        <f aca="false">E57*H57</f>
        <v>0</v>
      </c>
      <c r="J57" s="40"/>
      <c r="K57" s="35" t="n">
        <f aca="false">H57*J57</f>
        <v>0</v>
      </c>
      <c r="L57" s="36"/>
      <c r="M57" s="35" t="n">
        <f aca="false">L57*H57</f>
        <v>0</v>
      </c>
      <c r="N57" s="39"/>
      <c r="O57" s="35" t="n">
        <f aca="false">N57*H57</f>
        <v>0</v>
      </c>
      <c r="P57" s="31" t="n">
        <v>4</v>
      </c>
      <c r="Q57" s="35" t="n">
        <f aca="false">P57*H57</f>
        <v>0</v>
      </c>
      <c r="R57" s="38"/>
      <c r="S57" s="38"/>
    </row>
    <row r="58" customFormat="false" ht="25.5" hidden="false" customHeight="true" outlineLevel="1" collapsed="false">
      <c r="A58" s="28" t="n">
        <v>52</v>
      </c>
      <c r="B58" s="29" t="s">
        <v>83</v>
      </c>
      <c r="C58" s="29" t="s">
        <v>84</v>
      </c>
      <c r="D58" s="30" t="s">
        <v>20</v>
      </c>
      <c r="E58" s="31" t="n">
        <v>1</v>
      </c>
      <c r="F58" s="39"/>
      <c r="G58" s="33"/>
      <c r="H58" s="39"/>
      <c r="I58" s="34" t="n">
        <f aca="false">E58*H58</f>
        <v>0</v>
      </c>
      <c r="J58" s="31" t="n">
        <v>1</v>
      </c>
      <c r="K58" s="35" t="n">
        <f aca="false">H58*J58</f>
        <v>0</v>
      </c>
      <c r="L58" s="36"/>
      <c r="M58" s="35" t="n">
        <f aca="false">L58*H58</f>
        <v>0</v>
      </c>
      <c r="N58" s="39"/>
      <c r="O58" s="35" t="n">
        <f aca="false">N58*H58</f>
        <v>0</v>
      </c>
      <c r="P58" s="36"/>
      <c r="Q58" s="35" t="n">
        <f aca="false">P58*H58</f>
        <v>0</v>
      </c>
      <c r="R58" s="38"/>
      <c r="S58" s="38"/>
    </row>
    <row r="59" customFormat="false" ht="20.25" hidden="false" customHeight="true" outlineLevel="1" collapsed="false">
      <c r="A59" s="28" t="n">
        <v>53</v>
      </c>
      <c r="B59" s="29" t="s">
        <v>85</v>
      </c>
      <c r="C59" s="29" t="s">
        <v>86</v>
      </c>
      <c r="D59" s="30" t="s">
        <v>20</v>
      </c>
      <c r="E59" s="31" t="n">
        <v>8</v>
      </c>
      <c r="F59" s="39"/>
      <c r="G59" s="33"/>
      <c r="H59" s="39"/>
      <c r="I59" s="34" t="n">
        <f aca="false">E59*H59</f>
        <v>0</v>
      </c>
      <c r="J59" s="31" t="n">
        <v>8</v>
      </c>
      <c r="K59" s="35" t="n">
        <f aca="false">H59*J59</f>
        <v>0</v>
      </c>
      <c r="L59" s="36"/>
      <c r="M59" s="35" t="n">
        <f aca="false">L59*H59</f>
        <v>0</v>
      </c>
      <c r="N59" s="39"/>
      <c r="O59" s="35" t="n">
        <f aca="false">N59*H59</f>
        <v>0</v>
      </c>
      <c r="P59" s="36"/>
      <c r="Q59" s="35" t="n">
        <f aca="false">P59*H59</f>
        <v>0</v>
      </c>
      <c r="R59" s="38"/>
      <c r="S59" s="38"/>
    </row>
    <row r="60" customFormat="false" ht="20.25" hidden="false" customHeight="true" outlineLevel="1" collapsed="false">
      <c r="A60" s="28" t="n">
        <v>54</v>
      </c>
      <c r="B60" s="29" t="s">
        <v>85</v>
      </c>
      <c r="C60" s="29" t="s">
        <v>87</v>
      </c>
      <c r="D60" s="30" t="s">
        <v>20</v>
      </c>
      <c r="E60" s="31" t="n">
        <v>2</v>
      </c>
      <c r="F60" s="39"/>
      <c r="G60" s="33"/>
      <c r="H60" s="39"/>
      <c r="I60" s="34" t="n">
        <f aca="false">E60*H60</f>
        <v>0</v>
      </c>
      <c r="J60" s="31" t="n">
        <v>2</v>
      </c>
      <c r="K60" s="35" t="n">
        <f aca="false">H60*J60</f>
        <v>0</v>
      </c>
      <c r="L60" s="36"/>
      <c r="M60" s="35" t="n">
        <f aca="false">L60*H60</f>
        <v>0</v>
      </c>
      <c r="N60" s="39"/>
      <c r="O60" s="35" t="n">
        <f aca="false">N60*H60</f>
        <v>0</v>
      </c>
      <c r="P60" s="36"/>
      <c r="Q60" s="35" t="n">
        <f aca="false">P60*H60</f>
        <v>0</v>
      </c>
      <c r="R60" s="38"/>
      <c r="S60" s="38"/>
    </row>
    <row r="61" customFormat="false" ht="20.25" hidden="false" customHeight="true" outlineLevel="1" collapsed="false">
      <c r="A61" s="28" t="n">
        <v>55</v>
      </c>
      <c r="B61" s="29" t="s">
        <v>88</v>
      </c>
      <c r="C61" s="29" t="s">
        <v>89</v>
      </c>
      <c r="D61" s="30" t="s">
        <v>20</v>
      </c>
      <c r="E61" s="31" t="n">
        <v>1</v>
      </c>
      <c r="F61" s="39"/>
      <c r="G61" s="33"/>
      <c r="H61" s="39"/>
      <c r="I61" s="34" t="n">
        <f aca="false">E61*H61</f>
        <v>0</v>
      </c>
      <c r="J61" s="31" t="n">
        <v>1</v>
      </c>
      <c r="K61" s="35" t="n">
        <f aca="false">H61*J61</f>
        <v>0</v>
      </c>
      <c r="L61" s="36"/>
      <c r="M61" s="35" t="n">
        <f aca="false">L61*H61</f>
        <v>0</v>
      </c>
      <c r="N61" s="39"/>
      <c r="O61" s="35" t="n">
        <f aca="false">N61*H61</f>
        <v>0</v>
      </c>
      <c r="P61" s="36"/>
      <c r="Q61" s="35" t="n">
        <f aca="false">P61*H61</f>
        <v>0</v>
      </c>
      <c r="R61" s="38"/>
      <c r="S61" s="38"/>
    </row>
    <row r="62" customFormat="false" ht="20.25" hidden="false" customHeight="true" outlineLevel="1" collapsed="false">
      <c r="A62" s="28" t="n">
        <v>56</v>
      </c>
      <c r="B62" s="29" t="s">
        <v>88</v>
      </c>
      <c r="C62" s="29" t="s">
        <v>90</v>
      </c>
      <c r="D62" s="30" t="s">
        <v>20</v>
      </c>
      <c r="E62" s="31" t="n">
        <v>2</v>
      </c>
      <c r="F62" s="39"/>
      <c r="G62" s="33"/>
      <c r="H62" s="39"/>
      <c r="I62" s="34" t="n">
        <f aca="false">E62*H62</f>
        <v>0</v>
      </c>
      <c r="J62" s="31" t="n">
        <v>2</v>
      </c>
      <c r="K62" s="35" t="n">
        <f aca="false">H62*J62</f>
        <v>0</v>
      </c>
      <c r="L62" s="36"/>
      <c r="M62" s="35" t="n">
        <f aca="false">L62*H62</f>
        <v>0</v>
      </c>
      <c r="N62" s="39"/>
      <c r="O62" s="35" t="n">
        <f aca="false">N62*H62</f>
        <v>0</v>
      </c>
      <c r="P62" s="36"/>
      <c r="Q62" s="35" t="n">
        <f aca="false">P62*H62</f>
        <v>0</v>
      </c>
      <c r="R62" s="38"/>
      <c r="S62" s="38"/>
    </row>
    <row r="63" customFormat="false" ht="20.25" hidden="false" customHeight="true" outlineLevel="1" collapsed="false">
      <c r="A63" s="28" t="n">
        <v>57</v>
      </c>
      <c r="B63" s="29" t="s">
        <v>85</v>
      </c>
      <c r="C63" s="29" t="s">
        <v>91</v>
      </c>
      <c r="D63" s="30" t="s">
        <v>20</v>
      </c>
      <c r="E63" s="31" t="n">
        <v>1</v>
      </c>
      <c r="F63" s="39"/>
      <c r="G63" s="33"/>
      <c r="H63" s="39"/>
      <c r="I63" s="34" t="n">
        <f aca="false">E63*H63</f>
        <v>0</v>
      </c>
      <c r="J63" s="31" t="n">
        <v>1</v>
      </c>
      <c r="K63" s="35" t="n">
        <f aca="false">H63*J63</f>
        <v>0</v>
      </c>
      <c r="L63" s="36"/>
      <c r="M63" s="35" t="n">
        <f aca="false">L63*H63</f>
        <v>0</v>
      </c>
      <c r="N63" s="39"/>
      <c r="O63" s="35" t="n">
        <f aca="false">N63*H63</f>
        <v>0</v>
      </c>
      <c r="P63" s="36"/>
      <c r="Q63" s="35" t="n">
        <f aca="false">P63*H63</f>
        <v>0</v>
      </c>
      <c r="R63" s="38"/>
      <c r="S63" s="38"/>
    </row>
    <row r="64" customFormat="false" ht="20.25" hidden="false" customHeight="true" outlineLevel="1" collapsed="false">
      <c r="A64" s="28" t="n">
        <v>58</v>
      </c>
      <c r="B64" s="29" t="s">
        <v>85</v>
      </c>
      <c r="C64" s="29" t="s">
        <v>92</v>
      </c>
      <c r="D64" s="30" t="s">
        <v>20</v>
      </c>
      <c r="E64" s="31" t="n">
        <v>3</v>
      </c>
      <c r="F64" s="39"/>
      <c r="G64" s="33"/>
      <c r="H64" s="39"/>
      <c r="I64" s="34" t="n">
        <f aca="false">E64*H64</f>
        <v>0</v>
      </c>
      <c r="J64" s="31" t="n">
        <v>3</v>
      </c>
      <c r="K64" s="35" t="n">
        <f aca="false">H64*J64</f>
        <v>0</v>
      </c>
      <c r="L64" s="36"/>
      <c r="M64" s="35" t="n">
        <f aca="false">L64*H64</f>
        <v>0</v>
      </c>
      <c r="N64" s="39"/>
      <c r="O64" s="35" t="n">
        <f aca="false">N64*H64</f>
        <v>0</v>
      </c>
      <c r="P64" s="36"/>
      <c r="Q64" s="35" t="n">
        <f aca="false">P64*H64</f>
        <v>0</v>
      </c>
      <c r="R64" s="38"/>
      <c r="S64" s="38"/>
    </row>
    <row r="65" customFormat="false" ht="20.25" hidden="false" customHeight="true" outlineLevel="1" collapsed="false">
      <c r="A65" s="28" t="n">
        <v>59</v>
      </c>
      <c r="B65" s="29" t="s">
        <v>85</v>
      </c>
      <c r="C65" s="29" t="s">
        <v>93</v>
      </c>
      <c r="D65" s="30" t="s">
        <v>20</v>
      </c>
      <c r="E65" s="31" t="n">
        <v>13</v>
      </c>
      <c r="F65" s="39"/>
      <c r="G65" s="33"/>
      <c r="H65" s="39"/>
      <c r="I65" s="34" t="n">
        <f aca="false">E65*H65</f>
        <v>0</v>
      </c>
      <c r="J65" s="31" t="n">
        <v>3</v>
      </c>
      <c r="K65" s="35" t="n">
        <f aca="false">H65*J65</f>
        <v>0</v>
      </c>
      <c r="L65" s="36"/>
      <c r="M65" s="35" t="n">
        <f aca="false">L65*H65</f>
        <v>0</v>
      </c>
      <c r="N65" s="39"/>
      <c r="O65" s="35" t="n">
        <f aca="false">N65*H65</f>
        <v>0</v>
      </c>
      <c r="P65" s="31" t="n">
        <v>10</v>
      </c>
      <c r="Q65" s="35" t="n">
        <f aca="false">P65*H65</f>
        <v>0</v>
      </c>
      <c r="R65" s="38"/>
      <c r="S65" s="38"/>
    </row>
    <row r="66" customFormat="false" ht="18" hidden="false" customHeight="true" outlineLevel="0" collapsed="false">
      <c r="A66" s="41" t="s">
        <v>94</v>
      </c>
      <c r="B66" s="41"/>
      <c r="C66" s="41"/>
      <c r="D66" s="41"/>
      <c r="E66" s="41"/>
      <c r="F66" s="41"/>
      <c r="G66" s="41"/>
      <c r="H66" s="41"/>
      <c r="I66" s="42" t="n">
        <f aca="false">SUM(I7:I65)</f>
        <v>0</v>
      </c>
      <c r="J66" s="43"/>
      <c r="K66" s="42" t="n">
        <f aca="false">SUM(K7:K65)</f>
        <v>0</v>
      </c>
      <c r="L66" s="43"/>
      <c r="M66" s="42" t="n">
        <f aca="false">SUM(M7:M9)</f>
        <v>0</v>
      </c>
      <c r="N66" s="43"/>
      <c r="O66" s="42" t="n">
        <f aca="false">SUM(O7:O9)</f>
        <v>0</v>
      </c>
      <c r="P66" s="44"/>
      <c r="Q66" s="45" t="n">
        <f aca="false">SUM(Q7:Q65)</f>
        <v>0</v>
      </c>
      <c r="R66" s="46"/>
      <c r="S66" s="46"/>
    </row>
    <row r="67" customFormat="false" ht="15.75" hidden="false" customHeight="true" outlineLevel="0" collapsed="false">
      <c r="A67" s="41" t="s">
        <v>95</v>
      </c>
      <c r="B67" s="41"/>
      <c r="C67" s="41"/>
      <c r="D67" s="41"/>
      <c r="E67" s="41"/>
      <c r="F67" s="41"/>
      <c r="G67" s="41"/>
      <c r="H67" s="41"/>
      <c r="I67" s="42" t="n">
        <f aca="false">I66/1.18</f>
        <v>0</v>
      </c>
      <c r="J67" s="43"/>
      <c r="K67" s="42" t="n">
        <f aca="false">K66/1.18</f>
        <v>0</v>
      </c>
      <c r="L67" s="43"/>
      <c r="M67" s="42" t="n">
        <f aca="false">M66/1.18</f>
        <v>0</v>
      </c>
      <c r="N67" s="43"/>
      <c r="O67" s="42" t="n">
        <f aca="false">O66/1.18</f>
        <v>0</v>
      </c>
      <c r="P67" s="44"/>
      <c r="Q67" s="45" t="n">
        <f aca="false">Q66/1.18</f>
        <v>0</v>
      </c>
      <c r="R67" s="46"/>
      <c r="S67" s="46"/>
    </row>
    <row r="68" customFormat="false" ht="36" hidden="false" customHeight="true" outlineLevel="0" collapsed="false">
      <c r="A68" s="47" t="s">
        <v>96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6"/>
      <c r="S68" s="46"/>
    </row>
    <row r="69" customFormat="false" ht="15.75" hidden="false" customHeight="true" outlineLevel="0" collapsed="false">
      <c r="A69" s="48" t="s">
        <v>97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26"/>
      <c r="S69" s="26"/>
    </row>
    <row r="70" customFormat="false" ht="15.75" hidden="false" customHeight="false" outlineLevel="0" collapsed="false">
      <c r="A70" s="49" t="n">
        <v>1</v>
      </c>
      <c r="B70" s="29" t="s">
        <v>18</v>
      </c>
      <c r="C70" s="29" t="s">
        <v>19</v>
      </c>
      <c r="D70" s="43" t="s">
        <v>98</v>
      </c>
      <c r="E70" s="31" t="n">
        <v>13</v>
      </c>
      <c r="F70" s="50"/>
      <c r="G70" s="50"/>
      <c r="H70" s="50"/>
      <c r="I70" s="35" t="n">
        <f aca="false">E70*H70</f>
        <v>0</v>
      </c>
      <c r="J70" s="31" t="n">
        <v>13</v>
      </c>
      <c r="K70" s="35" t="n">
        <f aca="false">J70*H70</f>
        <v>0</v>
      </c>
      <c r="L70" s="36"/>
      <c r="M70" s="35" t="n">
        <f aca="false">H70*L70</f>
        <v>0</v>
      </c>
      <c r="N70" s="36"/>
      <c r="O70" s="35" t="n">
        <f aca="false">N70*H70</f>
        <v>0</v>
      </c>
      <c r="P70" s="36"/>
      <c r="Q70" s="35" t="n">
        <f aca="false">P70*H70</f>
        <v>0</v>
      </c>
      <c r="R70" s="38"/>
      <c r="S70" s="38"/>
    </row>
    <row r="71" customFormat="false" ht="15.75" hidden="false" customHeight="false" outlineLevel="0" collapsed="false">
      <c r="A71" s="49" t="n">
        <v>2</v>
      </c>
      <c r="B71" s="29" t="s">
        <v>18</v>
      </c>
      <c r="C71" s="29" t="s">
        <v>99</v>
      </c>
      <c r="D71" s="43" t="s">
        <v>98</v>
      </c>
      <c r="E71" s="31" t="n">
        <v>77</v>
      </c>
      <c r="F71" s="50"/>
      <c r="G71" s="50"/>
      <c r="H71" s="50"/>
      <c r="I71" s="35" t="n">
        <f aca="false">E71*H71</f>
        <v>0</v>
      </c>
      <c r="J71" s="36"/>
      <c r="K71" s="35" t="n">
        <f aca="false">J71*H71</f>
        <v>0</v>
      </c>
      <c r="L71" s="36"/>
      <c r="M71" s="35" t="n">
        <f aca="false">H71*L71</f>
        <v>0</v>
      </c>
      <c r="N71" s="31" t="n">
        <v>77</v>
      </c>
      <c r="O71" s="35" t="n">
        <f aca="false">N71*H71</f>
        <v>0</v>
      </c>
      <c r="P71" s="36"/>
      <c r="Q71" s="35" t="n">
        <f aca="false">P71*H71</f>
        <v>0</v>
      </c>
      <c r="R71" s="38"/>
      <c r="S71" s="38"/>
    </row>
    <row r="72" customFormat="false" ht="15.75" hidden="false" customHeight="false" outlineLevel="0" collapsed="false">
      <c r="A72" s="49" t="n">
        <v>3</v>
      </c>
      <c r="B72" s="29" t="s">
        <v>23</v>
      </c>
      <c r="C72" s="29" t="s">
        <v>100</v>
      </c>
      <c r="D72" s="43" t="s">
        <v>98</v>
      </c>
      <c r="E72" s="31" t="n">
        <v>1</v>
      </c>
      <c r="F72" s="51"/>
      <c r="G72" s="51"/>
      <c r="H72" s="51"/>
      <c r="I72" s="35" t="n">
        <f aca="false">E72*H72</f>
        <v>0</v>
      </c>
      <c r="J72" s="31" t="n">
        <v>1</v>
      </c>
      <c r="K72" s="35" t="n">
        <f aca="false">J72*H72</f>
        <v>0</v>
      </c>
      <c r="L72" s="36"/>
      <c r="M72" s="35" t="n">
        <f aca="false">H72*L72</f>
        <v>0</v>
      </c>
      <c r="N72" s="36"/>
      <c r="O72" s="35" t="n">
        <f aca="false">N72*H72</f>
        <v>0</v>
      </c>
      <c r="P72" s="36"/>
      <c r="Q72" s="35" t="n">
        <f aca="false">P72*H72</f>
        <v>0</v>
      </c>
      <c r="R72" s="38"/>
      <c r="S72" s="38"/>
    </row>
    <row r="73" customFormat="false" ht="15.75" hidden="false" customHeight="false" outlineLevel="0" collapsed="false">
      <c r="A73" s="49" t="n">
        <v>4</v>
      </c>
      <c r="B73" s="29" t="s">
        <v>23</v>
      </c>
      <c r="C73" s="29" t="s">
        <v>24</v>
      </c>
      <c r="D73" s="43" t="s">
        <v>98</v>
      </c>
      <c r="E73" s="31" t="n">
        <v>3</v>
      </c>
      <c r="F73" s="51"/>
      <c r="G73" s="51"/>
      <c r="H73" s="51"/>
      <c r="I73" s="35" t="n">
        <f aca="false">E73*H73</f>
        <v>0</v>
      </c>
      <c r="J73" s="31" t="n">
        <v>3</v>
      </c>
      <c r="K73" s="35" t="n">
        <f aca="false">J73*H73</f>
        <v>0</v>
      </c>
      <c r="L73" s="36"/>
      <c r="M73" s="35" t="n">
        <f aca="false">H73*L73</f>
        <v>0</v>
      </c>
      <c r="N73" s="36"/>
      <c r="O73" s="35" t="n">
        <f aca="false">N73*H73</f>
        <v>0</v>
      </c>
      <c r="P73" s="36"/>
      <c r="Q73" s="35" t="n">
        <f aca="false">P73*H73</f>
        <v>0</v>
      </c>
      <c r="R73" s="38"/>
      <c r="S73" s="38"/>
    </row>
    <row r="74" customFormat="false" ht="15.75" hidden="false" customHeight="false" outlineLevel="0" collapsed="false">
      <c r="A74" s="49" t="n">
        <v>5</v>
      </c>
      <c r="B74" s="29" t="s">
        <v>23</v>
      </c>
      <c r="C74" s="29" t="s">
        <v>25</v>
      </c>
      <c r="D74" s="43" t="s">
        <v>98</v>
      </c>
      <c r="E74" s="31" t="n">
        <v>19</v>
      </c>
      <c r="F74" s="51"/>
      <c r="G74" s="51"/>
      <c r="H74" s="51"/>
      <c r="I74" s="35" t="n">
        <f aca="false">E74*H74</f>
        <v>0</v>
      </c>
      <c r="J74" s="31" t="n">
        <v>4</v>
      </c>
      <c r="K74" s="35" t="n">
        <f aca="false">J74*H74</f>
        <v>0</v>
      </c>
      <c r="L74" s="36"/>
      <c r="M74" s="35" t="n">
        <f aca="false">H74*L74</f>
        <v>0</v>
      </c>
      <c r="N74" s="36"/>
      <c r="O74" s="35" t="n">
        <f aca="false">N74*H74</f>
        <v>0</v>
      </c>
      <c r="P74" s="31" t="n">
        <v>15</v>
      </c>
      <c r="Q74" s="35" t="n">
        <f aca="false">P74*H74</f>
        <v>0</v>
      </c>
      <c r="R74" s="38"/>
      <c r="S74" s="38"/>
    </row>
    <row r="75" customFormat="false" ht="15.75" hidden="false" customHeight="false" outlineLevel="0" collapsed="false">
      <c r="A75" s="49" t="n">
        <v>6</v>
      </c>
      <c r="B75" s="29" t="s">
        <v>23</v>
      </c>
      <c r="C75" s="29" t="s">
        <v>26</v>
      </c>
      <c r="D75" s="43" t="s">
        <v>98</v>
      </c>
      <c r="E75" s="31" t="n">
        <v>7</v>
      </c>
      <c r="F75" s="51"/>
      <c r="G75" s="51"/>
      <c r="H75" s="51"/>
      <c r="I75" s="35" t="n">
        <f aca="false">E75*H75</f>
        <v>0</v>
      </c>
      <c r="J75" s="31" t="n">
        <v>1</v>
      </c>
      <c r="K75" s="35" t="n">
        <f aca="false">J75*H75</f>
        <v>0</v>
      </c>
      <c r="L75" s="36"/>
      <c r="M75" s="35" t="n">
        <f aca="false">H75*L75</f>
        <v>0</v>
      </c>
      <c r="N75" s="36"/>
      <c r="O75" s="35" t="n">
        <f aca="false">N75*H75</f>
        <v>0</v>
      </c>
      <c r="P75" s="31" t="n">
        <v>6</v>
      </c>
      <c r="Q75" s="35" t="n">
        <f aca="false">P75*H75</f>
        <v>0</v>
      </c>
      <c r="R75" s="38"/>
      <c r="S75" s="38"/>
    </row>
    <row r="76" customFormat="false" ht="15.75" hidden="false" customHeight="false" outlineLevel="0" collapsed="false">
      <c r="A76" s="49" t="n">
        <v>7</v>
      </c>
      <c r="B76" s="29" t="s">
        <v>23</v>
      </c>
      <c r="C76" s="29" t="s">
        <v>27</v>
      </c>
      <c r="D76" s="43" t="s">
        <v>98</v>
      </c>
      <c r="E76" s="31" t="n">
        <v>18</v>
      </c>
      <c r="F76" s="51"/>
      <c r="G76" s="51"/>
      <c r="H76" s="51"/>
      <c r="I76" s="35" t="n">
        <f aca="false">E76*H76</f>
        <v>0</v>
      </c>
      <c r="J76" s="31" t="n">
        <v>11</v>
      </c>
      <c r="K76" s="35" t="n">
        <f aca="false">J76*H76</f>
        <v>0</v>
      </c>
      <c r="L76" s="36"/>
      <c r="M76" s="35" t="n">
        <f aca="false">H76*L76</f>
        <v>0</v>
      </c>
      <c r="N76" s="36"/>
      <c r="O76" s="35" t="n">
        <f aca="false">N76*H76</f>
        <v>0</v>
      </c>
      <c r="P76" s="31" t="n">
        <v>7</v>
      </c>
      <c r="Q76" s="35" t="n">
        <f aca="false">P76*H76</f>
        <v>0</v>
      </c>
      <c r="R76" s="38"/>
      <c r="S76" s="38"/>
    </row>
    <row r="77" customFormat="false" ht="25.5" hidden="false" customHeight="false" outlineLevel="0" collapsed="false">
      <c r="A77" s="49" t="n">
        <v>8</v>
      </c>
      <c r="B77" s="29" t="s">
        <v>23</v>
      </c>
      <c r="C77" s="29" t="s">
        <v>101</v>
      </c>
      <c r="D77" s="43" t="s">
        <v>98</v>
      </c>
      <c r="E77" s="31" t="n">
        <v>1</v>
      </c>
      <c r="F77" s="51"/>
      <c r="G77" s="51"/>
      <c r="H77" s="51"/>
      <c r="I77" s="35" t="n">
        <f aca="false">E77*H77</f>
        <v>0</v>
      </c>
      <c r="J77" s="36"/>
      <c r="K77" s="35" t="n">
        <f aca="false">J77*H77</f>
        <v>0</v>
      </c>
      <c r="L77" s="36"/>
      <c r="M77" s="35" t="n">
        <f aca="false">H77*L77</f>
        <v>0</v>
      </c>
      <c r="N77" s="36"/>
      <c r="O77" s="35" t="n">
        <f aca="false">N77*H77</f>
        <v>0</v>
      </c>
      <c r="P77" s="31" t="n">
        <v>1</v>
      </c>
      <c r="Q77" s="35" t="n">
        <f aca="false">P77*H77</f>
        <v>0</v>
      </c>
      <c r="R77" s="38"/>
      <c r="S77" s="38"/>
    </row>
    <row r="78" customFormat="false" ht="25.5" hidden="false" customHeight="false" outlineLevel="0" collapsed="false">
      <c r="A78" s="49" t="n">
        <v>9</v>
      </c>
      <c r="B78" s="29" t="s">
        <v>23</v>
      </c>
      <c r="C78" s="29" t="s">
        <v>102</v>
      </c>
      <c r="D78" s="43" t="s">
        <v>98</v>
      </c>
      <c r="E78" s="31" t="n">
        <v>2</v>
      </c>
      <c r="F78" s="51"/>
      <c r="G78" s="51"/>
      <c r="H78" s="51"/>
      <c r="I78" s="35" t="n">
        <f aca="false">E78*H78</f>
        <v>0</v>
      </c>
      <c r="J78" s="36"/>
      <c r="K78" s="35" t="n">
        <f aca="false">J78*H78</f>
        <v>0</v>
      </c>
      <c r="L78" s="36"/>
      <c r="M78" s="35" t="n">
        <f aca="false">H78*L78</f>
        <v>0</v>
      </c>
      <c r="N78" s="36"/>
      <c r="O78" s="35" t="n">
        <f aca="false">N78*H78</f>
        <v>0</v>
      </c>
      <c r="P78" s="31" t="n">
        <v>2</v>
      </c>
      <c r="Q78" s="35" t="n">
        <f aca="false">P78*H78</f>
        <v>0</v>
      </c>
      <c r="R78" s="38"/>
      <c r="S78" s="38"/>
    </row>
    <row r="79" customFormat="false" ht="25.5" hidden="false" customHeight="false" outlineLevel="0" collapsed="false">
      <c r="A79" s="49" t="n">
        <v>10</v>
      </c>
      <c r="B79" s="29" t="s">
        <v>23</v>
      </c>
      <c r="C79" s="29" t="s">
        <v>103</v>
      </c>
      <c r="D79" s="43" t="s">
        <v>98</v>
      </c>
      <c r="E79" s="31" t="n">
        <v>22</v>
      </c>
      <c r="F79" s="51"/>
      <c r="G79" s="51"/>
      <c r="H79" s="51"/>
      <c r="I79" s="35" t="n">
        <f aca="false">E79*H79</f>
        <v>0</v>
      </c>
      <c r="J79" s="31" t="n">
        <v>20</v>
      </c>
      <c r="K79" s="35" t="n">
        <f aca="false">J79*H79</f>
        <v>0</v>
      </c>
      <c r="L79" s="36"/>
      <c r="M79" s="35" t="n">
        <f aca="false">H79*L79</f>
        <v>0</v>
      </c>
      <c r="N79" s="36"/>
      <c r="O79" s="35" t="n">
        <f aca="false">N79*H79</f>
        <v>0</v>
      </c>
      <c r="P79" s="31" t="n">
        <v>2</v>
      </c>
      <c r="Q79" s="35" t="n">
        <f aca="false">P79*H79</f>
        <v>0</v>
      </c>
      <c r="R79" s="38"/>
      <c r="S79" s="38"/>
    </row>
    <row r="80" customFormat="false" ht="15.75" hidden="false" customHeight="false" outlineLevel="0" collapsed="false">
      <c r="A80" s="49" t="n">
        <v>11</v>
      </c>
      <c r="B80" s="29" t="s">
        <v>23</v>
      </c>
      <c r="C80" s="29" t="s">
        <v>28</v>
      </c>
      <c r="D80" s="43" t="s">
        <v>98</v>
      </c>
      <c r="E80" s="31" t="n">
        <v>4</v>
      </c>
      <c r="F80" s="51"/>
      <c r="G80" s="51"/>
      <c r="H80" s="51"/>
      <c r="I80" s="35" t="n">
        <f aca="false">E80*H80</f>
        <v>0</v>
      </c>
      <c r="J80" s="31" t="n">
        <v>4</v>
      </c>
      <c r="K80" s="35" t="n">
        <f aca="false">J80*H80</f>
        <v>0</v>
      </c>
      <c r="L80" s="36"/>
      <c r="M80" s="35" t="n">
        <f aca="false">H80*L80</f>
        <v>0</v>
      </c>
      <c r="N80" s="36"/>
      <c r="O80" s="35" t="n">
        <f aca="false">N80*H80</f>
        <v>0</v>
      </c>
      <c r="P80" s="36"/>
      <c r="Q80" s="35" t="n">
        <f aca="false">P80*H80</f>
        <v>0</v>
      </c>
      <c r="R80" s="38"/>
      <c r="S80" s="38"/>
    </row>
    <row r="81" customFormat="false" ht="15.75" hidden="false" customHeight="false" outlineLevel="0" collapsed="false">
      <c r="A81" s="49" t="n">
        <v>12</v>
      </c>
      <c r="B81" s="29" t="s">
        <v>23</v>
      </c>
      <c r="C81" s="29" t="s">
        <v>104</v>
      </c>
      <c r="D81" s="43" t="s">
        <v>98</v>
      </c>
      <c r="E81" s="31" t="n">
        <v>24</v>
      </c>
      <c r="F81" s="51"/>
      <c r="G81" s="51"/>
      <c r="H81" s="51"/>
      <c r="I81" s="35" t="n">
        <f aca="false">E81*H81</f>
        <v>0</v>
      </c>
      <c r="J81" s="36"/>
      <c r="K81" s="35" t="n">
        <f aca="false">J81*H81</f>
        <v>0</v>
      </c>
      <c r="L81" s="36"/>
      <c r="M81" s="35" t="n">
        <f aca="false">H81*L81</f>
        <v>0</v>
      </c>
      <c r="N81" s="31" t="n">
        <v>24</v>
      </c>
      <c r="O81" s="35" t="n">
        <f aca="false">N81*H81</f>
        <v>0</v>
      </c>
      <c r="P81" s="36"/>
      <c r="Q81" s="35" t="n">
        <f aca="false">P81*H81</f>
        <v>0</v>
      </c>
      <c r="R81" s="38"/>
      <c r="S81" s="38"/>
    </row>
    <row r="82" customFormat="false" ht="15.75" hidden="false" customHeight="false" outlineLevel="0" collapsed="false">
      <c r="A82" s="49" t="n">
        <v>13</v>
      </c>
      <c r="B82" s="29" t="s">
        <v>29</v>
      </c>
      <c r="C82" s="29" t="s">
        <v>30</v>
      </c>
      <c r="D82" s="43" t="s">
        <v>98</v>
      </c>
      <c r="E82" s="31" t="n">
        <v>24</v>
      </c>
      <c r="F82" s="51"/>
      <c r="G82" s="51"/>
      <c r="H82" s="51"/>
      <c r="I82" s="35" t="n">
        <f aca="false">E82*H82</f>
        <v>0</v>
      </c>
      <c r="J82" s="36"/>
      <c r="K82" s="35" t="n">
        <f aca="false">J82*H82</f>
        <v>0</v>
      </c>
      <c r="L82" s="36"/>
      <c r="M82" s="35" t="n">
        <f aca="false">H82*L82</f>
        <v>0</v>
      </c>
      <c r="N82" s="31" t="n">
        <v>24</v>
      </c>
      <c r="O82" s="35" t="n">
        <f aca="false">N82*H82</f>
        <v>0</v>
      </c>
      <c r="P82" s="36"/>
      <c r="Q82" s="35" t="n">
        <f aca="false">P82*H82</f>
        <v>0</v>
      </c>
      <c r="R82" s="38"/>
      <c r="S82" s="38"/>
    </row>
    <row r="83" customFormat="false" ht="15.75" hidden="false" customHeight="false" outlineLevel="0" collapsed="false">
      <c r="A83" s="49" t="n">
        <v>14</v>
      </c>
      <c r="B83" s="29" t="s">
        <v>23</v>
      </c>
      <c r="C83" s="29" t="s">
        <v>105</v>
      </c>
      <c r="D83" s="43" t="s">
        <v>98</v>
      </c>
      <c r="E83" s="31" t="n">
        <v>2</v>
      </c>
      <c r="F83" s="51"/>
      <c r="G83" s="51"/>
      <c r="H83" s="51"/>
      <c r="I83" s="35" t="n">
        <f aca="false">E83*H83</f>
        <v>0</v>
      </c>
      <c r="J83" s="31" t="n">
        <v>2</v>
      </c>
      <c r="K83" s="35" t="n">
        <f aca="false">J83*H83</f>
        <v>0</v>
      </c>
      <c r="L83" s="36"/>
      <c r="M83" s="35" t="n">
        <f aca="false">H83*L83</f>
        <v>0</v>
      </c>
      <c r="N83" s="36"/>
      <c r="O83" s="35" t="n">
        <f aca="false">N83*H83</f>
        <v>0</v>
      </c>
      <c r="P83" s="36"/>
      <c r="Q83" s="35" t="n">
        <f aca="false">P83*H83</f>
        <v>0</v>
      </c>
      <c r="R83" s="38"/>
      <c r="S83" s="38"/>
    </row>
    <row r="84" customFormat="false" ht="15.75" hidden="false" customHeight="false" outlineLevel="0" collapsed="false">
      <c r="A84" s="49" t="n">
        <v>15</v>
      </c>
      <c r="B84" s="29" t="s">
        <v>23</v>
      </c>
      <c r="C84" s="29" t="s">
        <v>106</v>
      </c>
      <c r="D84" s="43" t="s">
        <v>98</v>
      </c>
      <c r="E84" s="31" t="n">
        <v>2</v>
      </c>
      <c r="F84" s="51"/>
      <c r="G84" s="51"/>
      <c r="H84" s="51"/>
      <c r="I84" s="35" t="n">
        <f aca="false">E84*H84</f>
        <v>0</v>
      </c>
      <c r="J84" s="36"/>
      <c r="K84" s="35" t="n">
        <f aca="false">J84*H84</f>
        <v>0</v>
      </c>
      <c r="L84" s="36"/>
      <c r="M84" s="35" t="n">
        <f aca="false">H84*L84</f>
        <v>0</v>
      </c>
      <c r="N84" s="36"/>
      <c r="O84" s="35" t="n">
        <f aca="false">N84*H84</f>
        <v>0</v>
      </c>
      <c r="P84" s="31" t="n">
        <v>2</v>
      </c>
      <c r="Q84" s="35" t="n">
        <f aca="false">P84*H84</f>
        <v>0</v>
      </c>
      <c r="R84" s="38"/>
      <c r="S84" s="38"/>
    </row>
    <row r="85" customFormat="false" ht="15.75" hidden="false" customHeight="false" outlineLevel="0" collapsed="false">
      <c r="A85" s="49" t="n">
        <v>16</v>
      </c>
      <c r="B85" s="29" t="s">
        <v>23</v>
      </c>
      <c r="C85" s="29" t="s">
        <v>32</v>
      </c>
      <c r="D85" s="43" t="s">
        <v>98</v>
      </c>
      <c r="E85" s="31" t="n">
        <v>7</v>
      </c>
      <c r="F85" s="51"/>
      <c r="G85" s="51"/>
      <c r="H85" s="51"/>
      <c r="I85" s="35" t="n">
        <f aca="false">E85*H85</f>
        <v>0</v>
      </c>
      <c r="J85" s="31" t="n">
        <v>7</v>
      </c>
      <c r="K85" s="35" t="n">
        <f aca="false">J85*H85</f>
        <v>0</v>
      </c>
      <c r="L85" s="36"/>
      <c r="M85" s="35" t="n">
        <f aca="false">H85*L85</f>
        <v>0</v>
      </c>
      <c r="N85" s="36"/>
      <c r="O85" s="35" t="n">
        <f aca="false">N85*H85</f>
        <v>0</v>
      </c>
      <c r="P85" s="36"/>
      <c r="Q85" s="35" t="n">
        <f aca="false">P85*H85</f>
        <v>0</v>
      </c>
      <c r="R85" s="38"/>
      <c r="S85" s="38"/>
    </row>
    <row r="86" customFormat="false" ht="15.75" hidden="false" customHeight="false" outlineLevel="0" collapsed="false">
      <c r="A86" s="49" t="n">
        <v>17</v>
      </c>
      <c r="B86" s="29" t="s">
        <v>23</v>
      </c>
      <c r="C86" s="29" t="s">
        <v>34</v>
      </c>
      <c r="D86" s="43" t="s">
        <v>98</v>
      </c>
      <c r="E86" s="31" t="n">
        <v>20</v>
      </c>
      <c r="F86" s="51"/>
      <c r="G86" s="51"/>
      <c r="H86" s="51"/>
      <c r="I86" s="35" t="n">
        <f aca="false">E86*H86</f>
        <v>0</v>
      </c>
      <c r="J86" s="31" t="n">
        <v>20</v>
      </c>
      <c r="K86" s="35" t="n">
        <f aca="false">J86*H86</f>
        <v>0</v>
      </c>
      <c r="L86" s="36"/>
      <c r="M86" s="35" t="n">
        <f aca="false">H86*L86</f>
        <v>0</v>
      </c>
      <c r="N86" s="36"/>
      <c r="O86" s="35" t="n">
        <f aca="false">N86*H86</f>
        <v>0</v>
      </c>
      <c r="P86" s="36"/>
      <c r="Q86" s="35" t="n">
        <f aca="false">P86*H86</f>
        <v>0</v>
      </c>
      <c r="R86" s="38"/>
      <c r="S86" s="38"/>
    </row>
    <row r="87" customFormat="false" ht="15.75" hidden="false" customHeight="false" outlineLevel="0" collapsed="false">
      <c r="A87" s="49" t="n">
        <v>18</v>
      </c>
      <c r="B87" s="29" t="s">
        <v>23</v>
      </c>
      <c r="C87" s="29" t="s">
        <v>35</v>
      </c>
      <c r="D87" s="43" t="s">
        <v>98</v>
      </c>
      <c r="E87" s="31" t="n">
        <v>36</v>
      </c>
      <c r="F87" s="51"/>
      <c r="G87" s="51"/>
      <c r="H87" s="51"/>
      <c r="I87" s="35" t="n">
        <f aca="false">E87*H87</f>
        <v>0</v>
      </c>
      <c r="J87" s="31" t="n">
        <v>14</v>
      </c>
      <c r="K87" s="35" t="n">
        <f aca="false">J87*H87</f>
        <v>0</v>
      </c>
      <c r="L87" s="31" t="n">
        <v>20</v>
      </c>
      <c r="M87" s="35" t="n">
        <f aca="false">H87*L87</f>
        <v>0</v>
      </c>
      <c r="N87" s="36"/>
      <c r="O87" s="35" t="n">
        <f aca="false">N87*H87</f>
        <v>0</v>
      </c>
      <c r="P87" s="31" t="n">
        <v>2</v>
      </c>
      <c r="Q87" s="35" t="n">
        <f aca="false">P87*H87</f>
        <v>0</v>
      </c>
      <c r="R87" s="38"/>
      <c r="S87" s="38"/>
    </row>
    <row r="88" customFormat="false" ht="15.75" hidden="false" customHeight="false" outlineLevel="0" collapsed="false">
      <c r="A88" s="49" t="n">
        <v>19</v>
      </c>
      <c r="B88" s="29" t="s">
        <v>23</v>
      </c>
      <c r="C88" s="29" t="s">
        <v>36</v>
      </c>
      <c r="D88" s="43" t="s">
        <v>98</v>
      </c>
      <c r="E88" s="31" t="n">
        <v>1</v>
      </c>
      <c r="F88" s="51"/>
      <c r="G88" s="51"/>
      <c r="H88" s="51"/>
      <c r="I88" s="35" t="n">
        <f aca="false">E88*H88</f>
        <v>0</v>
      </c>
      <c r="J88" s="31" t="n">
        <v>1</v>
      </c>
      <c r="K88" s="35" t="n">
        <f aca="false">J88*H88</f>
        <v>0</v>
      </c>
      <c r="L88" s="36"/>
      <c r="M88" s="35" t="n">
        <f aca="false">H88*L88</f>
        <v>0</v>
      </c>
      <c r="N88" s="36"/>
      <c r="O88" s="35" t="n">
        <f aca="false">N88*H88</f>
        <v>0</v>
      </c>
      <c r="P88" s="36"/>
      <c r="Q88" s="35" t="n">
        <f aca="false">P88*H88</f>
        <v>0</v>
      </c>
      <c r="R88" s="38"/>
      <c r="S88" s="38"/>
    </row>
    <row r="89" customFormat="false" ht="15.75" hidden="false" customHeight="false" outlineLevel="0" collapsed="false">
      <c r="A89" s="49" t="n">
        <v>20</v>
      </c>
      <c r="B89" s="29" t="s">
        <v>23</v>
      </c>
      <c r="C89" s="29" t="s">
        <v>37</v>
      </c>
      <c r="D89" s="43" t="s">
        <v>98</v>
      </c>
      <c r="E89" s="31" t="n">
        <v>22</v>
      </c>
      <c r="F89" s="51"/>
      <c r="G89" s="51"/>
      <c r="H89" s="51"/>
      <c r="I89" s="35" t="n">
        <f aca="false">E89*H89</f>
        <v>0</v>
      </c>
      <c r="J89" s="31" t="n">
        <v>19</v>
      </c>
      <c r="K89" s="35" t="n">
        <f aca="false">J89*H89</f>
        <v>0</v>
      </c>
      <c r="L89" s="36"/>
      <c r="M89" s="35" t="n">
        <f aca="false">H89*L89</f>
        <v>0</v>
      </c>
      <c r="N89" s="36"/>
      <c r="O89" s="35" t="n">
        <f aca="false">N89*H89</f>
        <v>0</v>
      </c>
      <c r="P89" s="31" t="n">
        <v>3</v>
      </c>
      <c r="Q89" s="35" t="n">
        <f aca="false">P89*H89</f>
        <v>0</v>
      </c>
      <c r="R89" s="38"/>
      <c r="S89" s="38"/>
    </row>
    <row r="90" customFormat="false" ht="30.75" hidden="false" customHeight="true" outlineLevel="0" collapsed="false">
      <c r="A90" s="49" t="n">
        <v>21</v>
      </c>
      <c r="B90" s="29" t="s">
        <v>23</v>
      </c>
      <c r="C90" s="29" t="s">
        <v>38</v>
      </c>
      <c r="D90" s="43" t="s">
        <v>98</v>
      </c>
      <c r="E90" s="31" t="n">
        <v>4</v>
      </c>
      <c r="F90" s="51"/>
      <c r="G90" s="51"/>
      <c r="H90" s="51"/>
      <c r="I90" s="35" t="n">
        <f aca="false">E90*H90</f>
        <v>0</v>
      </c>
      <c r="J90" s="31" t="n">
        <v>4</v>
      </c>
      <c r="K90" s="35" t="n">
        <f aca="false">J90*H90</f>
        <v>0</v>
      </c>
      <c r="L90" s="36"/>
      <c r="M90" s="35" t="n">
        <f aca="false">H90*L90</f>
        <v>0</v>
      </c>
      <c r="N90" s="36"/>
      <c r="O90" s="35" t="n">
        <f aca="false">N90*H90</f>
        <v>0</v>
      </c>
      <c r="P90" s="36"/>
      <c r="Q90" s="35" t="n">
        <f aca="false">P90*H90</f>
        <v>0</v>
      </c>
      <c r="R90" s="38"/>
      <c r="S90" s="38"/>
    </row>
    <row r="91" customFormat="false" ht="15.75" hidden="false" customHeight="false" outlineLevel="0" collapsed="false">
      <c r="A91" s="49" t="n">
        <v>22</v>
      </c>
      <c r="B91" s="29" t="s">
        <v>23</v>
      </c>
      <c r="C91" s="29" t="s">
        <v>39</v>
      </c>
      <c r="D91" s="43" t="s">
        <v>98</v>
      </c>
      <c r="E91" s="31" t="n">
        <v>6</v>
      </c>
      <c r="F91" s="51"/>
      <c r="G91" s="51"/>
      <c r="H91" s="51"/>
      <c r="I91" s="35" t="n">
        <f aca="false">E91*H91</f>
        <v>0</v>
      </c>
      <c r="J91" s="36"/>
      <c r="K91" s="35" t="n">
        <f aca="false">J91*H91</f>
        <v>0</v>
      </c>
      <c r="L91" s="36"/>
      <c r="M91" s="35" t="n">
        <f aca="false">H91*L91</f>
        <v>0</v>
      </c>
      <c r="N91" s="36"/>
      <c r="O91" s="35" t="n">
        <f aca="false">N91*H91</f>
        <v>0</v>
      </c>
      <c r="P91" s="31" t="n">
        <v>6</v>
      </c>
      <c r="Q91" s="35" t="n">
        <f aca="false">P91*H91</f>
        <v>0</v>
      </c>
      <c r="R91" s="38"/>
      <c r="S91" s="38"/>
    </row>
    <row r="92" customFormat="false" ht="18.75" hidden="false" customHeight="true" outlineLevel="0" collapsed="false">
      <c r="A92" s="49" t="n">
        <v>23</v>
      </c>
      <c r="B92" s="29" t="s">
        <v>23</v>
      </c>
      <c r="C92" s="29" t="s">
        <v>40</v>
      </c>
      <c r="D92" s="43" t="s">
        <v>98</v>
      </c>
      <c r="E92" s="31" t="n">
        <v>4</v>
      </c>
      <c r="F92" s="51"/>
      <c r="G92" s="51"/>
      <c r="H92" s="51"/>
      <c r="I92" s="35" t="n">
        <f aca="false">E92*H92</f>
        <v>0</v>
      </c>
      <c r="J92" s="31" t="n">
        <v>4</v>
      </c>
      <c r="K92" s="35" t="n">
        <f aca="false">J92*H92</f>
        <v>0</v>
      </c>
      <c r="L92" s="36"/>
      <c r="M92" s="35" t="n">
        <f aca="false">H92*L92</f>
        <v>0</v>
      </c>
      <c r="N92" s="36"/>
      <c r="O92" s="35" t="n">
        <f aca="false">N92*H92</f>
        <v>0</v>
      </c>
      <c r="P92" s="36"/>
      <c r="Q92" s="35" t="n">
        <f aca="false">P92*H92</f>
        <v>0</v>
      </c>
      <c r="R92" s="38"/>
      <c r="S92" s="38"/>
    </row>
    <row r="93" customFormat="false" ht="15.75" hidden="false" customHeight="false" outlineLevel="0" collapsed="false">
      <c r="A93" s="49" t="n">
        <v>24</v>
      </c>
      <c r="B93" s="29" t="s">
        <v>23</v>
      </c>
      <c r="C93" s="29" t="s">
        <v>107</v>
      </c>
      <c r="D93" s="43" t="s">
        <v>98</v>
      </c>
      <c r="E93" s="31" t="n">
        <v>4</v>
      </c>
      <c r="F93" s="51"/>
      <c r="G93" s="51"/>
      <c r="H93" s="51"/>
      <c r="I93" s="35" t="n">
        <f aca="false">E93*H93</f>
        <v>0</v>
      </c>
      <c r="J93" s="31" t="n">
        <v>4</v>
      </c>
      <c r="K93" s="35" t="n">
        <f aca="false">J93*H93</f>
        <v>0</v>
      </c>
      <c r="L93" s="36"/>
      <c r="M93" s="35" t="n">
        <f aca="false">H93*L93</f>
        <v>0</v>
      </c>
      <c r="N93" s="36"/>
      <c r="O93" s="35" t="n">
        <f aca="false">N93*H93</f>
        <v>0</v>
      </c>
      <c r="P93" s="36"/>
      <c r="Q93" s="35" t="n">
        <f aca="false">P93*H93</f>
        <v>0</v>
      </c>
      <c r="R93" s="38"/>
      <c r="S93" s="38"/>
    </row>
    <row r="94" customFormat="false" ht="15.75" hidden="false" customHeight="false" outlineLevel="0" collapsed="false">
      <c r="A94" s="49" t="n">
        <v>25</v>
      </c>
      <c r="B94" s="29" t="s">
        <v>23</v>
      </c>
      <c r="C94" s="29" t="s">
        <v>108</v>
      </c>
      <c r="D94" s="43" t="s">
        <v>98</v>
      </c>
      <c r="E94" s="31" t="n">
        <v>4</v>
      </c>
      <c r="F94" s="51"/>
      <c r="G94" s="51"/>
      <c r="H94" s="51"/>
      <c r="I94" s="35" t="n">
        <f aca="false">E94*H94</f>
        <v>0</v>
      </c>
      <c r="J94" s="31" t="n">
        <v>4</v>
      </c>
      <c r="K94" s="35" t="n">
        <f aca="false">J94*H94</f>
        <v>0</v>
      </c>
      <c r="L94" s="36"/>
      <c r="M94" s="35" t="n">
        <f aca="false">H94*L94</f>
        <v>0</v>
      </c>
      <c r="N94" s="36"/>
      <c r="O94" s="35" t="n">
        <f aca="false">N94*H94</f>
        <v>0</v>
      </c>
      <c r="P94" s="36"/>
      <c r="Q94" s="35" t="n">
        <f aca="false">P94*H94</f>
        <v>0</v>
      </c>
      <c r="R94" s="38"/>
      <c r="S94" s="38"/>
    </row>
    <row r="95" customFormat="false" ht="15.75" hidden="false" customHeight="false" outlineLevel="0" collapsed="false">
      <c r="A95" s="49" t="n">
        <v>26</v>
      </c>
      <c r="B95" s="29" t="s">
        <v>23</v>
      </c>
      <c r="C95" s="29" t="s">
        <v>109</v>
      </c>
      <c r="D95" s="43" t="s">
        <v>98</v>
      </c>
      <c r="E95" s="31" t="n">
        <v>4</v>
      </c>
      <c r="F95" s="51"/>
      <c r="G95" s="51"/>
      <c r="H95" s="51"/>
      <c r="I95" s="35" t="n">
        <f aca="false">E95*H95</f>
        <v>0</v>
      </c>
      <c r="J95" s="31" t="n">
        <v>4</v>
      </c>
      <c r="K95" s="35" t="n">
        <f aca="false">J95*H95</f>
        <v>0</v>
      </c>
      <c r="L95" s="36"/>
      <c r="M95" s="35" t="n">
        <f aca="false">H95*L95</f>
        <v>0</v>
      </c>
      <c r="N95" s="36"/>
      <c r="O95" s="35" t="n">
        <f aca="false">N95*H95</f>
        <v>0</v>
      </c>
      <c r="P95" s="36"/>
      <c r="Q95" s="35" t="n">
        <f aca="false">P95*H95</f>
        <v>0</v>
      </c>
      <c r="R95" s="38"/>
      <c r="S95" s="38"/>
    </row>
    <row r="96" customFormat="false" ht="15.75" hidden="false" customHeight="false" outlineLevel="0" collapsed="false">
      <c r="A96" s="49" t="n">
        <v>27</v>
      </c>
      <c r="B96" s="29" t="s">
        <v>23</v>
      </c>
      <c r="C96" s="29" t="s">
        <v>110</v>
      </c>
      <c r="D96" s="43" t="s">
        <v>98</v>
      </c>
      <c r="E96" s="31" t="n">
        <v>1</v>
      </c>
      <c r="F96" s="51"/>
      <c r="G96" s="51"/>
      <c r="H96" s="51"/>
      <c r="I96" s="35" t="n">
        <f aca="false">E96*H96</f>
        <v>0</v>
      </c>
      <c r="J96" s="31" t="n">
        <v>1</v>
      </c>
      <c r="K96" s="35" t="n">
        <f aca="false">J96*H96</f>
        <v>0</v>
      </c>
      <c r="L96" s="36"/>
      <c r="M96" s="35" t="n">
        <f aca="false">H96*L96</f>
        <v>0</v>
      </c>
      <c r="N96" s="36"/>
      <c r="O96" s="35" t="n">
        <f aca="false">N96*H96</f>
        <v>0</v>
      </c>
      <c r="P96" s="36"/>
      <c r="Q96" s="35" t="n">
        <f aca="false">P96*H96</f>
        <v>0</v>
      </c>
      <c r="R96" s="38"/>
      <c r="S96" s="38"/>
    </row>
    <row r="97" customFormat="false" ht="15.75" hidden="false" customHeight="false" outlineLevel="0" collapsed="false">
      <c r="A97" s="49" t="n">
        <v>28</v>
      </c>
      <c r="B97" s="29" t="s">
        <v>23</v>
      </c>
      <c r="C97" s="29" t="s">
        <v>111</v>
      </c>
      <c r="D97" s="43" t="s">
        <v>98</v>
      </c>
      <c r="E97" s="31" t="n">
        <v>13</v>
      </c>
      <c r="F97" s="51"/>
      <c r="G97" s="51"/>
      <c r="H97" s="51"/>
      <c r="I97" s="35" t="n">
        <f aca="false">E97*H97</f>
        <v>0</v>
      </c>
      <c r="J97" s="31" t="n">
        <v>10</v>
      </c>
      <c r="K97" s="35" t="n">
        <f aca="false">J97*H97</f>
        <v>0</v>
      </c>
      <c r="L97" s="36"/>
      <c r="M97" s="35" t="n">
        <f aca="false">H97*L97</f>
        <v>0</v>
      </c>
      <c r="N97" s="36"/>
      <c r="O97" s="35" t="n">
        <f aca="false">N97*H97</f>
        <v>0</v>
      </c>
      <c r="P97" s="31" t="n">
        <v>3</v>
      </c>
      <c r="Q97" s="35" t="n">
        <f aca="false">P97*H97</f>
        <v>0</v>
      </c>
      <c r="R97" s="38"/>
      <c r="S97" s="38"/>
    </row>
    <row r="98" customFormat="false" ht="15.75" hidden="false" customHeight="false" outlineLevel="0" collapsed="false">
      <c r="A98" s="49" t="n">
        <v>29</v>
      </c>
      <c r="B98" s="29" t="s">
        <v>23</v>
      </c>
      <c r="C98" s="29" t="s">
        <v>112</v>
      </c>
      <c r="D98" s="43" t="s">
        <v>98</v>
      </c>
      <c r="E98" s="31" t="n">
        <v>11</v>
      </c>
      <c r="F98" s="51"/>
      <c r="G98" s="51"/>
      <c r="H98" s="51"/>
      <c r="I98" s="35" t="n">
        <f aca="false">E98*H98</f>
        <v>0</v>
      </c>
      <c r="J98" s="31" t="n">
        <v>5</v>
      </c>
      <c r="K98" s="35" t="n">
        <f aca="false">J98*H98</f>
        <v>0</v>
      </c>
      <c r="L98" s="36"/>
      <c r="M98" s="35" t="n">
        <f aca="false">H98*L98</f>
        <v>0</v>
      </c>
      <c r="N98" s="36"/>
      <c r="O98" s="35" t="n">
        <f aca="false">N98*H98</f>
        <v>0</v>
      </c>
      <c r="P98" s="31" t="n">
        <v>6</v>
      </c>
      <c r="Q98" s="35" t="n">
        <f aca="false">P98*H98</f>
        <v>0</v>
      </c>
      <c r="R98" s="38"/>
      <c r="S98" s="38"/>
    </row>
    <row r="99" customFormat="false" ht="15.75" hidden="false" customHeight="false" outlineLevel="0" collapsed="false">
      <c r="A99" s="49" t="n">
        <v>30</v>
      </c>
      <c r="B99" s="29" t="s">
        <v>23</v>
      </c>
      <c r="C99" s="29" t="s">
        <v>113</v>
      </c>
      <c r="D99" s="43" t="s">
        <v>98</v>
      </c>
      <c r="E99" s="31" t="n">
        <v>1</v>
      </c>
      <c r="F99" s="51"/>
      <c r="G99" s="51"/>
      <c r="H99" s="51"/>
      <c r="I99" s="35" t="n">
        <f aca="false">E99*H99</f>
        <v>0</v>
      </c>
      <c r="J99" s="36"/>
      <c r="K99" s="35" t="n">
        <f aca="false">J99*H99</f>
        <v>0</v>
      </c>
      <c r="L99" s="36"/>
      <c r="M99" s="35" t="n">
        <f aca="false">H99*L99</f>
        <v>0</v>
      </c>
      <c r="N99" s="36"/>
      <c r="O99" s="35" t="n">
        <f aca="false">N99*H99</f>
        <v>0</v>
      </c>
      <c r="P99" s="31" t="n">
        <v>1</v>
      </c>
      <c r="Q99" s="35" t="n">
        <f aca="false">P99*H99</f>
        <v>0</v>
      </c>
      <c r="R99" s="38"/>
      <c r="S99" s="38"/>
    </row>
    <row r="100" customFormat="false" ht="15.75" hidden="false" customHeight="false" outlineLevel="0" collapsed="false">
      <c r="A100" s="49" t="n">
        <v>31</v>
      </c>
      <c r="B100" s="29" t="s">
        <v>23</v>
      </c>
      <c r="C100" s="29" t="s">
        <v>42</v>
      </c>
      <c r="D100" s="43" t="s">
        <v>98</v>
      </c>
      <c r="E100" s="31" t="n">
        <v>2</v>
      </c>
      <c r="F100" s="51"/>
      <c r="G100" s="51"/>
      <c r="H100" s="51"/>
      <c r="I100" s="35" t="n">
        <f aca="false">E100*H100</f>
        <v>0</v>
      </c>
      <c r="J100" s="31" t="n">
        <v>2</v>
      </c>
      <c r="K100" s="35" t="n">
        <f aca="false">J100*H100</f>
        <v>0</v>
      </c>
      <c r="L100" s="36"/>
      <c r="M100" s="35" t="n">
        <f aca="false">H100*L100</f>
        <v>0</v>
      </c>
      <c r="N100" s="36"/>
      <c r="O100" s="35" t="n">
        <f aca="false">N100*H100</f>
        <v>0</v>
      </c>
      <c r="P100" s="36"/>
      <c r="Q100" s="35" t="n">
        <f aca="false">P100*H100</f>
        <v>0</v>
      </c>
      <c r="R100" s="38"/>
      <c r="S100" s="38"/>
    </row>
    <row r="101" customFormat="false" ht="15.75" hidden="false" customHeight="false" outlineLevel="0" collapsed="false">
      <c r="A101" s="49" t="n">
        <v>32</v>
      </c>
      <c r="B101" s="29" t="s">
        <v>23</v>
      </c>
      <c r="C101" s="29" t="s">
        <v>114</v>
      </c>
      <c r="D101" s="43" t="s">
        <v>98</v>
      </c>
      <c r="E101" s="31" t="n">
        <v>60</v>
      </c>
      <c r="F101" s="51"/>
      <c r="G101" s="51"/>
      <c r="H101" s="51"/>
      <c r="I101" s="35" t="n">
        <f aca="false">E101*H101</f>
        <v>0</v>
      </c>
      <c r="J101" s="31" t="n">
        <v>60</v>
      </c>
      <c r="K101" s="35" t="n">
        <f aca="false">J101*H101</f>
        <v>0</v>
      </c>
      <c r="L101" s="36"/>
      <c r="M101" s="35" t="n">
        <f aca="false">H101*L101</f>
        <v>0</v>
      </c>
      <c r="N101" s="36"/>
      <c r="O101" s="35" t="n">
        <f aca="false">N101*H101</f>
        <v>0</v>
      </c>
      <c r="P101" s="36"/>
      <c r="Q101" s="35" t="n">
        <f aca="false">P101*H101</f>
        <v>0</v>
      </c>
      <c r="R101" s="38"/>
      <c r="S101" s="38"/>
    </row>
    <row r="102" customFormat="false" ht="15.75" hidden="false" customHeight="false" outlineLevel="0" collapsed="false">
      <c r="A102" s="49" t="n">
        <v>33</v>
      </c>
      <c r="B102" s="29" t="s">
        <v>23</v>
      </c>
      <c r="C102" s="29" t="s">
        <v>115</v>
      </c>
      <c r="D102" s="43" t="s">
        <v>98</v>
      </c>
      <c r="E102" s="31" t="n">
        <v>6</v>
      </c>
      <c r="F102" s="51"/>
      <c r="G102" s="51"/>
      <c r="H102" s="51"/>
      <c r="I102" s="35" t="n">
        <f aca="false">E102*H102</f>
        <v>0</v>
      </c>
      <c r="J102" s="36"/>
      <c r="K102" s="35" t="n">
        <f aca="false">J102*H102</f>
        <v>0</v>
      </c>
      <c r="L102" s="36"/>
      <c r="M102" s="35" t="n">
        <f aca="false">H102*L102</f>
        <v>0</v>
      </c>
      <c r="N102" s="36"/>
      <c r="O102" s="35" t="n">
        <f aca="false">N102*H102</f>
        <v>0</v>
      </c>
      <c r="P102" s="31" t="n">
        <v>6</v>
      </c>
      <c r="Q102" s="35" t="n">
        <f aca="false">P102*H102</f>
        <v>0</v>
      </c>
      <c r="R102" s="38"/>
      <c r="S102" s="38"/>
    </row>
    <row r="103" customFormat="false" ht="15.75" hidden="false" customHeight="false" outlineLevel="0" collapsed="false">
      <c r="A103" s="49" t="n">
        <v>34</v>
      </c>
      <c r="B103" s="29" t="s">
        <v>23</v>
      </c>
      <c r="C103" s="29" t="s">
        <v>116</v>
      </c>
      <c r="D103" s="43" t="s">
        <v>98</v>
      </c>
      <c r="E103" s="31" t="n">
        <v>60</v>
      </c>
      <c r="F103" s="51"/>
      <c r="G103" s="51"/>
      <c r="H103" s="51"/>
      <c r="I103" s="35" t="n">
        <f aca="false">E103*H103</f>
        <v>0</v>
      </c>
      <c r="J103" s="31" t="n">
        <v>60</v>
      </c>
      <c r="K103" s="35" t="n">
        <f aca="false">J103*H103</f>
        <v>0</v>
      </c>
      <c r="L103" s="36"/>
      <c r="M103" s="35" t="n">
        <f aca="false">H103*L103</f>
        <v>0</v>
      </c>
      <c r="N103" s="36"/>
      <c r="O103" s="35" t="n">
        <f aca="false">N103*H103</f>
        <v>0</v>
      </c>
      <c r="P103" s="36"/>
      <c r="Q103" s="35" t="n">
        <f aca="false">P103*H103</f>
        <v>0</v>
      </c>
      <c r="R103" s="38"/>
      <c r="S103" s="38"/>
    </row>
    <row r="104" customFormat="false" ht="15.75" hidden="false" customHeight="false" outlineLevel="0" collapsed="false">
      <c r="A104" s="49" t="n">
        <v>35</v>
      </c>
      <c r="B104" s="29" t="s">
        <v>23</v>
      </c>
      <c r="C104" s="29" t="s">
        <v>117</v>
      </c>
      <c r="D104" s="43" t="s">
        <v>98</v>
      </c>
      <c r="E104" s="31" t="n">
        <v>60</v>
      </c>
      <c r="F104" s="51"/>
      <c r="G104" s="51"/>
      <c r="H104" s="51"/>
      <c r="I104" s="35" t="n">
        <f aca="false">E104*H104</f>
        <v>0</v>
      </c>
      <c r="J104" s="31" t="n">
        <v>60</v>
      </c>
      <c r="K104" s="35" t="n">
        <f aca="false">J104*H104</f>
        <v>0</v>
      </c>
      <c r="L104" s="36"/>
      <c r="M104" s="35" t="n">
        <f aca="false">H104*L104</f>
        <v>0</v>
      </c>
      <c r="N104" s="36"/>
      <c r="O104" s="35" t="n">
        <f aca="false">N104*H104</f>
        <v>0</v>
      </c>
      <c r="P104" s="36"/>
      <c r="Q104" s="35" t="n">
        <f aca="false">P104*H104</f>
        <v>0</v>
      </c>
      <c r="R104" s="38"/>
      <c r="S104" s="38"/>
    </row>
    <row r="105" customFormat="false" ht="15.75" hidden="false" customHeight="false" outlineLevel="0" collapsed="false">
      <c r="A105" s="49" t="n">
        <v>36</v>
      </c>
      <c r="B105" s="29" t="s">
        <v>23</v>
      </c>
      <c r="C105" s="29" t="s">
        <v>118</v>
      </c>
      <c r="D105" s="43" t="s">
        <v>98</v>
      </c>
      <c r="E105" s="31" t="n">
        <v>5</v>
      </c>
      <c r="F105" s="51"/>
      <c r="G105" s="51"/>
      <c r="H105" s="51"/>
      <c r="I105" s="35" t="n">
        <f aca="false">E105*H105</f>
        <v>0</v>
      </c>
      <c r="J105" s="31" t="n">
        <v>5</v>
      </c>
      <c r="K105" s="35" t="n">
        <f aca="false">J105*H105</f>
        <v>0</v>
      </c>
      <c r="L105" s="36"/>
      <c r="M105" s="35" t="n">
        <f aca="false">H105*L105</f>
        <v>0</v>
      </c>
      <c r="N105" s="36"/>
      <c r="O105" s="35" t="n">
        <f aca="false">N105*H105</f>
        <v>0</v>
      </c>
      <c r="P105" s="36"/>
      <c r="Q105" s="35" t="n">
        <f aca="false">P105*H105</f>
        <v>0</v>
      </c>
      <c r="R105" s="38"/>
      <c r="S105" s="38"/>
    </row>
    <row r="106" customFormat="false" ht="15.75" hidden="false" customHeight="false" outlineLevel="0" collapsed="false">
      <c r="A106" s="49" t="n">
        <v>37</v>
      </c>
      <c r="B106" s="29" t="s">
        <v>23</v>
      </c>
      <c r="C106" s="29" t="s">
        <v>119</v>
      </c>
      <c r="D106" s="43" t="s">
        <v>98</v>
      </c>
      <c r="E106" s="31" t="n">
        <v>20</v>
      </c>
      <c r="F106" s="51"/>
      <c r="G106" s="51"/>
      <c r="H106" s="51"/>
      <c r="I106" s="35" t="n">
        <f aca="false">E106*H106</f>
        <v>0</v>
      </c>
      <c r="J106" s="36"/>
      <c r="K106" s="35" t="n">
        <f aca="false">J106*H106</f>
        <v>0</v>
      </c>
      <c r="L106" s="31" t="n">
        <v>20</v>
      </c>
      <c r="M106" s="35" t="n">
        <f aca="false">H106*L106</f>
        <v>0</v>
      </c>
      <c r="N106" s="36"/>
      <c r="O106" s="35" t="n">
        <f aca="false">N106*H106</f>
        <v>0</v>
      </c>
      <c r="P106" s="36"/>
      <c r="Q106" s="35" t="n">
        <f aca="false">P106*H106</f>
        <v>0</v>
      </c>
      <c r="R106" s="38"/>
      <c r="S106" s="38"/>
    </row>
    <row r="107" customFormat="false" ht="15.75" hidden="false" customHeight="false" outlineLevel="0" collapsed="false">
      <c r="A107" s="49" t="n">
        <v>38</v>
      </c>
      <c r="B107" s="29" t="s">
        <v>23</v>
      </c>
      <c r="C107" s="29" t="s">
        <v>120</v>
      </c>
      <c r="D107" s="43" t="s">
        <v>98</v>
      </c>
      <c r="E107" s="31" t="n">
        <v>3</v>
      </c>
      <c r="F107" s="51"/>
      <c r="G107" s="51"/>
      <c r="H107" s="51"/>
      <c r="I107" s="35" t="n">
        <f aca="false">E107*H107</f>
        <v>0</v>
      </c>
      <c r="J107" s="31" t="n">
        <v>3</v>
      </c>
      <c r="K107" s="35" t="n">
        <f aca="false">J107*H107</f>
        <v>0</v>
      </c>
      <c r="L107" s="36"/>
      <c r="M107" s="35" t="n">
        <f aca="false">H107*L107</f>
        <v>0</v>
      </c>
      <c r="N107" s="36"/>
      <c r="O107" s="35" t="n">
        <f aca="false">N107*H107</f>
        <v>0</v>
      </c>
      <c r="P107" s="36"/>
      <c r="Q107" s="35" t="n">
        <f aca="false">P107*H107</f>
        <v>0</v>
      </c>
      <c r="R107" s="38"/>
      <c r="S107" s="38"/>
    </row>
    <row r="108" customFormat="false" ht="15.75" hidden="false" customHeight="false" outlineLevel="0" collapsed="false">
      <c r="A108" s="49" t="n">
        <v>39</v>
      </c>
      <c r="B108" s="29" t="s">
        <v>23</v>
      </c>
      <c r="C108" s="29" t="s">
        <v>121</v>
      </c>
      <c r="D108" s="43" t="s">
        <v>98</v>
      </c>
      <c r="E108" s="31" t="n">
        <v>46</v>
      </c>
      <c r="F108" s="51"/>
      <c r="G108" s="51"/>
      <c r="H108" s="51"/>
      <c r="I108" s="35" t="n">
        <f aca="false">E108*H108</f>
        <v>0</v>
      </c>
      <c r="J108" s="31" t="n">
        <v>26</v>
      </c>
      <c r="K108" s="35" t="n">
        <f aca="false">J108*H108</f>
        <v>0</v>
      </c>
      <c r="L108" s="31" t="n">
        <v>20</v>
      </c>
      <c r="M108" s="35" t="n">
        <f aca="false">H108*L108</f>
        <v>0</v>
      </c>
      <c r="N108" s="36"/>
      <c r="O108" s="35" t="n">
        <f aca="false">N108*H108</f>
        <v>0</v>
      </c>
      <c r="P108" s="36"/>
      <c r="Q108" s="35" t="n">
        <f aca="false">P108*H108</f>
        <v>0</v>
      </c>
      <c r="R108" s="38"/>
      <c r="S108" s="38"/>
    </row>
    <row r="109" customFormat="false" ht="15.75" hidden="false" customHeight="false" outlineLevel="0" collapsed="false">
      <c r="A109" s="49" t="n">
        <v>40</v>
      </c>
      <c r="B109" s="29" t="s">
        <v>23</v>
      </c>
      <c r="C109" s="29" t="s">
        <v>122</v>
      </c>
      <c r="D109" s="43" t="s">
        <v>98</v>
      </c>
      <c r="E109" s="31" t="n">
        <v>20</v>
      </c>
      <c r="F109" s="51"/>
      <c r="G109" s="51"/>
      <c r="H109" s="51"/>
      <c r="I109" s="35" t="n">
        <f aca="false">E109*H109</f>
        <v>0</v>
      </c>
      <c r="J109" s="31" t="n">
        <v>20</v>
      </c>
      <c r="K109" s="35" t="n">
        <f aca="false">J109*H109</f>
        <v>0</v>
      </c>
      <c r="L109" s="36"/>
      <c r="M109" s="35" t="n">
        <f aca="false">H109*L109</f>
        <v>0</v>
      </c>
      <c r="N109" s="36"/>
      <c r="O109" s="35" t="n">
        <f aca="false">N109*H109</f>
        <v>0</v>
      </c>
      <c r="P109" s="36"/>
      <c r="Q109" s="35" t="n">
        <f aca="false">P109*H109</f>
        <v>0</v>
      </c>
      <c r="R109" s="38"/>
      <c r="S109" s="38"/>
    </row>
    <row r="110" customFormat="false" ht="15.75" hidden="false" customHeight="false" outlineLevel="0" collapsed="false">
      <c r="A110" s="49" t="n">
        <v>41</v>
      </c>
      <c r="B110" s="29" t="s">
        <v>23</v>
      </c>
      <c r="C110" s="29" t="s">
        <v>123</v>
      </c>
      <c r="D110" s="43" t="s">
        <v>98</v>
      </c>
      <c r="E110" s="31" t="n">
        <v>2</v>
      </c>
      <c r="F110" s="51"/>
      <c r="G110" s="51"/>
      <c r="H110" s="51"/>
      <c r="I110" s="35" t="n">
        <f aca="false">E110*H110</f>
        <v>0</v>
      </c>
      <c r="J110" s="31" t="n">
        <v>2</v>
      </c>
      <c r="K110" s="35" t="n">
        <f aca="false">J110*H110</f>
        <v>0</v>
      </c>
      <c r="L110" s="36"/>
      <c r="M110" s="35" t="n">
        <f aca="false">H110*L110</f>
        <v>0</v>
      </c>
      <c r="N110" s="36"/>
      <c r="O110" s="35" t="n">
        <f aca="false">N110*H110</f>
        <v>0</v>
      </c>
      <c r="P110" s="36"/>
      <c r="Q110" s="35" t="n">
        <f aca="false">P110*H110</f>
        <v>0</v>
      </c>
      <c r="R110" s="38"/>
      <c r="S110" s="38"/>
    </row>
    <row r="111" customFormat="false" ht="15.75" hidden="false" customHeight="false" outlineLevel="0" collapsed="false">
      <c r="A111" s="49" t="n">
        <v>42</v>
      </c>
      <c r="B111" s="29" t="s">
        <v>23</v>
      </c>
      <c r="C111" s="29" t="s">
        <v>124</v>
      </c>
      <c r="D111" s="43" t="s">
        <v>98</v>
      </c>
      <c r="E111" s="31" t="n">
        <v>1</v>
      </c>
      <c r="F111" s="51"/>
      <c r="G111" s="51"/>
      <c r="H111" s="51"/>
      <c r="I111" s="35" t="n">
        <f aca="false">E111*H111</f>
        <v>0</v>
      </c>
      <c r="J111" s="31" t="n">
        <v>1</v>
      </c>
      <c r="K111" s="35" t="n">
        <f aca="false">J111*H111</f>
        <v>0</v>
      </c>
      <c r="L111" s="36"/>
      <c r="M111" s="35" t="n">
        <f aca="false">H111*L111</f>
        <v>0</v>
      </c>
      <c r="N111" s="36"/>
      <c r="O111" s="35" t="n">
        <f aca="false">N111*H111</f>
        <v>0</v>
      </c>
      <c r="P111" s="36"/>
      <c r="Q111" s="35" t="n">
        <f aca="false">P111*H111</f>
        <v>0</v>
      </c>
      <c r="R111" s="38"/>
      <c r="S111" s="38"/>
    </row>
    <row r="112" customFormat="false" ht="25.5" hidden="false" customHeight="false" outlineLevel="0" collapsed="false">
      <c r="A112" s="49" t="n">
        <v>43</v>
      </c>
      <c r="B112" s="29" t="s">
        <v>23</v>
      </c>
      <c r="C112" s="29" t="s">
        <v>125</v>
      </c>
      <c r="D112" s="43" t="s">
        <v>98</v>
      </c>
      <c r="E112" s="31" t="n">
        <v>6</v>
      </c>
      <c r="F112" s="51"/>
      <c r="G112" s="51"/>
      <c r="H112" s="51"/>
      <c r="I112" s="35" t="n">
        <f aca="false">E112*H112</f>
        <v>0</v>
      </c>
      <c r="J112" s="36"/>
      <c r="K112" s="35" t="n">
        <f aca="false">J112*H112</f>
        <v>0</v>
      </c>
      <c r="L112" s="36"/>
      <c r="M112" s="35" t="n">
        <f aca="false">H112*L112</f>
        <v>0</v>
      </c>
      <c r="N112" s="36"/>
      <c r="O112" s="35" t="n">
        <f aca="false">N112*H112</f>
        <v>0</v>
      </c>
      <c r="P112" s="31" t="n">
        <v>6</v>
      </c>
      <c r="Q112" s="35" t="n">
        <f aca="false">P112*H112</f>
        <v>0</v>
      </c>
      <c r="R112" s="38"/>
      <c r="S112" s="38"/>
    </row>
    <row r="113" customFormat="false" ht="25.5" hidden="false" customHeight="false" outlineLevel="0" collapsed="false">
      <c r="A113" s="49" t="n">
        <v>44</v>
      </c>
      <c r="B113" s="29" t="s">
        <v>23</v>
      </c>
      <c r="C113" s="29" t="s">
        <v>126</v>
      </c>
      <c r="D113" s="43" t="s">
        <v>98</v>
      </c>
      <c r="E113" s="31" t="n">
        <v>1</v>
      </c>
      <c r="F113" s="51"/>
      <c r="G113" s="51"/>
      <c r="H113" s="51"/>
      <c r="I113" s="35" t="n">
        <f aca="false">E113*H113</f>
        <v>0</v>
      </c>
      <c r="J113" s="36"/>
      <c r="K113" s="35" t="n">
        <f aca="false">J113*H113</f>
        <v>0</v>
      </c>
      <c r="L113" s="36"/>
      <c r="M113" s="35" t="n">
        <f aca="false">H113*L113</f>
        <v>0</v>
      </c>
      <c r="N113" s="36"/>
      <c r="O113" s="35" t="n">
        <f aca="false">N113*H113</f>
        <v>0</v>
      </c>
      <c r="P113" s="31" t="n">
        <v>1</v>
      </c>
      <c r="Q113" s="35" t="n">
        <f aca="false">P113*H113</f>
        <v>0</v>
      </c>
      <c r="R113" s="38"/>
      <c r="S113" s="38"/>
    </row>
    <row r="114" customFormat="false" ht="25.5" hidden="false" customHeight="false" outlineLevel="0" collapsed="false">
      <c r="A114" s="49" t="n">
        <v>45</v>
      </c>
      <c r="B114" s="29" t="s">
        <v>23</v>
      </c>
      <c r="C114" s="29" t="s">
        <v>45</v>
      </c>
      <c r="D114" s="43" t="s">
        <v>98</v>
      </c>
      <c r="E114" s="31" t="n">
        <v>14</v>
      </c>
      <c r="F114" s="51"/>
      <c r="G114" s="51"/>
      <c r="H114" s="51"/>
      <c r="I114" s="35" t="n">
        <f aca="false">E114*H114</f>
        <v>0</v>
      </c>
      <c r="J114" s="31" t="n">
        <v>14</v>
      </c>
      <c r="K114" s="35" t="n">
        <f aca="false">J114*H114</f>
        <v>0</v>
      </c>
      <c r="L114" s="36"/>
      <c r="M114" s="35" t="n">
        <f aca="false">H114*L114</f>
        <v>0</v>
      </c>
      <c r="N114" s="36"/>
      <c r="O114" s="35" t="n">
        <f aca="false">N114*H114</f>
        <v>0</v>
      </c>
      <c r="P114" s="36"/>
      <c r="Q114" s="35" t="n">
        <f aca="false">P114*H114</f>
        <v>0</v>
      </c>
      <c r="R114" s="38"/>
      <c r="S114" s="38"/>
    </row>
    <row r="115" customFormat="false" ht="15.75" hidden="false" customHeight="false" outlineLevel="0" collapsed="false">
      <c r="A115" s="49" t="n">
        <v>46</v>
      </c>
      <c r="B115" s="29" t="s">
        <v>23</v>
      </c>
      <c r="C115" s="29" t="s">
        <v>127</v>
      </c>
      <c r="D115" s="43" t="s">
        <v>98</v>
      </c>
      <c r="E115" s="31" t="n">
        <v>7</v>
      </c>
      <c r="F115" s="51"/>
      <c r="G115" s="51"/>
      <c r="H115" s="51"/>
      <c r="I115" s="35" t="n">
        <f aca="false">E115*H115</f>
        <v>0</v>
      </c>
      <c r="J115" s="31" t="n">
        <v>1</v>
      </c>
      <c r="K115" s="35" t="n">
        <f aca="false">J115*H115</f>
        <v>0</v>
      </c>
      <c r="L115" s="36"/>
      <c r="M115" s="35" t="n">
        <f aca="false">H115*L115</f>
        <v>0</v>
      </c>
      <c r="N115" s="36"/>
      <c r="O115" s="35" t="n">
        <f aca="false">N115*H115</f>
        <v>0</v>
      </c>
      <c r="P115" s="31" t="n">
        <v>6</v>
      </c>
      <c r="Q115" s="35" t="n">
        <f aca="false">P115*H115</f>
        <v>0</v>
      </c>
      <c r="R115" s="38"/>
      <c r="S115" s="38"/>
    </row>
    <row r="116" customFormat="false" ht="15.75" hidden="false" customHeight="false" outlineLevel="0" collapsed="false">
      <c r="A116" s="49" t="n">
        <v>47</v>
      </c>
      <c r="B116" s="29" t="s">
        <v>23</v>
      </c>
      <c r="C116" s="29" t="s">
        <v>128</v>
      </c>
      <c r="D116" s="43" t="s">
        <v>98</v>
      </c>
      <c r="E116" s="31" t="n">
        <v>1</v>
      </c>
      <c r="F116" s="51"/>
      <c r="G116" s="51"/>
      <c r="H116" s="51"/>
      <c r="I116" s="35" t="n">
        <f aca="false">E116*H116</f>
        <v>0</v>
      </c>
      <c r="J116" s="31" t="n">
        <v>1</v>
      </c>
      <c r="K116" s="35" t="n">
        <f aca="false">J116*H116</f>
        <v>0</v>
      </c>
      <c r="L116" s="36"/>
      <c r="M116" s="35" t="n">
        <f aca="false">H116*L116</f>
        <v>0</v>
      </c>
      <c r="N116" s="36"/>
      <c r="O116" s="35" t="n">
        <f aca="false">N116*H116</f>
        <v>0</v>
      </c>
      <c r="P116" s="36"/>
      <c r="Q116" s="35" t="n">
        <f aca="false">P116*H116</f>
        <v>0</v>
      </c>
      <c r="R116" s="38"/>
      <c r="S116" s="38"/>
    </row>
    <row r="117" customFormat="false" ht="25.5" hidden="false" customHeight="false" outlineLevel="0" collapsed="false">
      <c r="A117" s="49" t="n">
        <v>48</v>
      </c>
      <c r="B117" s="29" t="s">
        <v>129</v>
      </c>
      <c r="C117" s="29" t="s">
        <v>51</v>
      </c>
      <c r="D117" s="43" t="s">
        <v>98</v>
      </c>
      <c r="E117" s="31" t="n">
        <v>1</v>
      </c>
      <c r="F117" s="51"/>
      <c r="G117" s="51"/>
      <c r="H117" s="51"/>
      <c r="I117" s="35" t="n">
        <f aca="false">E117*H117</f>
        <v>0</v>
      </c>
      <c r="J117" s="31" t="n">
        <v>1</v>
      </c>
      <c r="K117" s="35" t="n">
        <f aca="false">J117*H117</f>
        <v>0</v>
      </c>
      <c r="L117" s="36"/>
      <c r="M117" s="35" t="n">
        <f aca="false">H117*L117</f>
        <v>0</v>
      </c>
      <c r="N117" s="36"/>
      <c r="O117" s="35" t="n">
        <f aca="false">N117*H117</f>
        <v>0</v>
      </c>
      <c r="P117" s="36"/>
      <c r="Q117" s="35" t="n">
        <f aca="false">P117*H117</f>
        <v>0</v>
      </c>
      <c r="R117" s="38"/>
      <c r="S117" s="38"/>
    </row>
    <row r="118" customFormat="false" ht="25.5" hidden="false" customHeight="false" outlineLevel="0" collapsed="false">
      <c r="A118" s="49" t="n">
        <v>49</v>
      </c>
      <c r="B118" s="29" t="s">
        <v>130</v>
      </c>
      <c r="C118" s="29" t="s">
        <v>131</v>
      </c>
      <c r="D118" s="43" t="s">
        <v>98</v>
      </c>
      <c r="E118" s="31" t="n">
        <v>8</v>
      </c>
      <c r="F118" s="51"/>
      <c r="G118" s="51"/>
      <c r="H118" s="51"/>
      <c r="I118" s="35" t="n">
        <f aca="false">E118*H118</f>
        <v>0</v>
      </c>
      <c r="J118" s="31" t="n">
        <v>8</v>
      </c>
      <c r="K118" s="35" t="n">
        <f aca="false">J118*H118</f>
        <v>0</v>
      </c>
      <c r="L118" s="36"/>
      <c r="M118" s="35" t="n">
        <f aca="false">H118*L118</f>
        <v>0</v>
      </c>
      <c r="N118" s="36"/>
      <c r="O118" s="35" t="n">
        <f aca="false">N118*H118</f>
        <v>0</v>
      </c>
      <c r="P118" s="36"/>
      <c r="Q118" s="35" t="n">
        <f aca="false">P118*H118</f>
        <v>0</v>
      </c>
      <c r="R118" s="38"/>
      <c r="S118" s="38"/>
    </row>
    <row r="119" customFormat="false" ht="25.5" hidden="false" customHeight="false" outlineLevel="0" collapsed="false">
      <c r="A119" s="49" t="n">
        <v>50</v>
      </c>
      <c r="B119" s="29" t="s">
        <v>59</v>
      </c>
      <c r="C119" s="29" t="s">
        <v>60</v>
      </c>
      <c r="D119" s="43" t="s">
        <v>98</v>
      </c>
      <c r="E119" s="31" t="n">
        <v>6</v>
      </c>
      <c r="F119" s="51"/>
      <c r="G119" s="51"/>
      <c r="H119" s="51"/>
      <c r="I119" s="35" t="n">
        <f aca="false">E119*H119</f>
        <v>0</v>
      </c>
      <c r="J119" s="36"/>
      <c r="K119" s="35" t="n">
        <f aca="false">J119*H119</f>
        <v>0</v>
      </c>
      <c r="L119" s="36"/>
      <c r="M119" s="35" t="n">
        <f aca="false">H119*L119</f>
        <v>0</v>
      </c>
      <c r="N119" s="36"/>
      <c r="O119" s="35" t="n">
        <f aca="false">N119*H119</f>
        <v>0</v>
      </c>
      <c r="P119" s="31" t="n">
        <v>6</v>
      </c>
      <c r="Q119" s="35" t="n">
        <f aca="false">P119*H119</f>
        <v>0</v>
      </c>
      <c r="R119" s="38"/>
      <c r="S119" s="38"/>
    </row>
    <row r="120" customFormat="false" ht="25.5" hidden="false" customHeight="false" outlineLevel="0" collapsed="false">
      <c r="A120" s="49" t="n">
        <v>51</v>
      </c>
      <c r="B120" s="29" t="s">
        <v>59</v>
      </c>
      <c r="C120" s="29" t="s">
        <v>132</v>
      </c>
      <c r="D120" s="43" t="s">
        <v>98</v>
      </c>
      <c r="E120" s="31" t="n">
        <v>8</v>
      </c>
      <c r="F120" s="51"/>
      <c r="G120" s="51"/>
      <c r="H120" s="51"/>
      <c r="I120" s="35" t="n">
        <f aca="false">E120*H120</f>
        <v>0</v>
      </c>
      <c r="J120" s="36"/>
      <c r="K120" s="35" t="n">
        <f aca="false">J120*H120</f>
        <v>0</v>
      </c>
      <c r="L120" s="36"/>
      <c r="M120" s="35" t="n">
        <f aca="false">H120*L120</f>
        <v>0</v>
      </c>
      <c r="N120" s="36"/>
      <c r="O120" s="35" t="n">
        <f aca="false">N120*H120</f>
        <v>0</v>
      </c>
      <c r="P120" s="31" t="n">
        <v>8</v>
      </c>
      <c r="Q120" s="35" t="n">
        <f aca="false">P120*H120</f>
        <v>0</v>
      </c>
      <c r="R120" s="38"/>
      <c r="S120" s="38"/>
    </row>
    <row r="121" customFormat="false" ht="25.5" hidden="false" customHeight="false" outlineLevel="0" collapsed="false">
      <c r="A121" s="49" t="n">
        <v>52</v>
      </c>
      <c r="B121" s="29" t="s">
        <v>59</v>
      </c>
      <c r="C121" s="29" t="s">
        <v>133</v>
      </c>
      <c r="D121" s="43" t="s">
        <v>98</v>
      </c>
      <c r="E121" s="31" t="n">
        <v>11</v>
      </c>
      <c r="F121" s="51"/>
      <c r="G121" s="51"/>
      <c r="H121" s="51"/>
      <c r="I121" s="35" t="n">
        <f aca="false">E121*H121</f>
        <v>0</v>
      </c>
      <c r="J121" s="36"/>
      <c r="K121" s="35" t="n">
        <f aca="false">J121*H121</f>
        <v>0</v>
      </c>
      <c r="L121" s="36"/>
      <c r="M121" s="35" t="n">
        <f aca="false">H121*L121</f>
        <v>0</v>
      </c>
      <c r="N121" s="36"/>
      <c r="O121" s="35" t="n">
        <f aca="false">N121*H121</f>
        <v>0</v>
      </c>
      <c r="P121" s="31" t="n">
        <v>11</v>
      </c>
      <c r="Q121" s="35" t="n">
        <f aca="false">P121*H121</f>
        <v>0</v>
      </c>
      <c r="R121" s="38"/>
      <c r="S121" s="38"/>
    </row>
    <row r="122" customFormat="false" ht="25.5" hidden="false" customHeight="false" outlineLevel="0" collapsed="false">
      <c r="A122" s="49" t="n">
        <v>53</v>
      </c>
      <c r="B122" s="29" t="s">
        <v>59</v>
      </c>
      <c r="C122" s="29" t="s">
        <v>134</v>
      </c>
      <c r="D122" s="43" t="s">
        <v>98</v>
      </c>
      <c r="E122" s="31" t="n">
        <v>4</v>
      </c>
      <c r="F122" s="51"/>
      <c r="G122" s="51"/>
      <c r="H122" s="51"/>
      <c r="I122" s="35" t="n">
        <f aca="false">E122*H122</f>
        <v>0</v>
      </c>
      <c r="J122" s="36"/>
      <c r="K122" s="35" t="n">
        <f aca="false">J122*H122</f>
        <v>0</v>
      </c>
      <c r="L122" s="36"/>
      <c r="M122" s="35" t="n">
        <f aca="false">H122*L122</f>
        <v>0</v>
      </c>
      <c r="N122" s="36"/>
      <c r="O122" s="35" t="n">
        <f aca="false">N122*H122</f>
        <v>0</v>
      </c>
      <c r="P122" s="31" t="n">
        <v>4</v>
      </c>
      <c r="Q122" s="35" t="n">
        <f aca="false">P122*H122</f>
        <v>0</v>
      </c>
      <c r="R122" s="38"/>
      <c r="S122" s="38"/>
    </row>
    <row r="123" customFormat="false" ht="25.5" hidden="false" customHeight="false" outlineLevel="0" collapsed="false">
      <c r="A123" s="49" t="n">
        <v>54</v>
      </c>
      <c r="B123" s="29" t="s">
        <v>135</v>
      </c>
      <c r="C123" s="29" t="s">
        <v>136</v>
      </c>
      <c r="D123" s="43" t="s">
        <v>98</v>
      </c>
      <c r="E123" s="31" t="n">
        <v>1</v>
      </c>
      <c r="F123" s="51"/>
      <c r="G123" s="51"/>
      <c r="H123" s="51"/>
      <c r="I123" s="35" t="n">
        <f aca="false">E123*H123</f>
        <v>0</v>
      </c>
      <c r="J123" s="31" t="n">
        <v>1</v>
      </c>
      <c r="K123" s="35" t="n">
        <f aca="false">J123*H123</f>
        <v>0</v>
      </c>
      <c r="L123" s="36"/>
      <c r="M123" s="35" t="n">
        <f aca="false">H123*L123</f>
        <v>0</v>
      </c>
      <c r="N123" s="36"/>
      <c r="O123" s="35" t="n">
        <f aca="false">N123*H123</f>
        <v>0</v>
      </c>
      <c r="P123" s="36"/>
      <c r="Q123" s="35" t="n">
        <f aca="false">P123*H123</f>
        <v>0</v>
      </c>
      <c r="R123" s="38"/>
      <c r="S123" s="38"/>
    </row>
    <row r="124" customFormat="false" ht="38.25" hidden="false" customHeight="false" outlineLevel="0" collapsed="false">
      <c r="A124" s="49" t="n">
        <v>55</v>
      </c>
      <c r="B124" s="29" t="s">
        <v>137</v>
      </c>
      <c r="C124" s="29" t="s">
        <v>138</v>
      </c>
      <c r="D124" s="43" t="s">
        <v>98</v>
      </c>
      <c r="E124" s="31" t="n">
        <v>3</v>
      </c>
      <c r="F124" s="51"/>
      <c r="G124" s="51"/>
      <c r="H124" s="51"/>
      <c r="I124" s="35" t="n">
        <f aca="false">E124*H124</f>
        <v>0</v>
      </c>
      <c r="J124" s="31" t="n">
        <v>3</v>
      </c>
      <c r="K124" s="35" t="n">
        <f aca="false">J124*H124</f>
        <v>0</v>
      </c>
      <c r="L124" s="36"/>
      <c r="M124" s="35" t="n">
        <f aca="false">H124*L124</f>
        <v>0</v>
      </c>
      <c r="N124" s="36"/>
      <c r="O124" s="35" t="n">
        <f aca="false">N124*H124</f>
        <v>0</v>
      </c>
      <c r="P124" s="36"/>
      <c r="Q124" s="35" t="n">
        <f aca="false">P124*H124</f>
        <v>0</v>
      </c>
      <c r="R124" s="38"/>
      <c r="S124" s="38"/>
    </row>
    <row r="125" customFormat="false" ht="25.5" hidden="false" customHeight="false" outlineLevel="0" collapsed="false">
      <c r="A125" s="49" t="n">
        <v>56</v>
      </c>
      <c r="B125" s="29" t="s">
        <v>63</v>
      </c>
      <c r="C125" s="29" t="s">
        <v>139</v>
      </c>
      <c r="D125" s="43" t="s">
        <v>98</v>
      </c>
      <c r="E125" s="31" t="n">
        <v>1</v>
      </c>
      <c r="F125" s="51"/>
      <c r="G125" s="51"/>
      <c r="H125" s="51"/>
      <c r="I125" s="35" t="n">
        <f aca="false">E125*H125</f>
        <v>0</v>
      </c>
      <c r="J125" s="31" t="n">
        <v>1</v>
      </c>
      <c r="K125" s="35" t="n">
        <f aca="false">J125*H125</f>
        <v>0</v>
      </c>
      <c r="L125" s="36"/>
      <c r="M125" s="35" t="n">
        <f aca="false">H125*L125</f>
        <v>0</v>
      </c>
      <c r="N125" s="36"/>
      <c r="O125" s="35" t="n">
        <f aca="false">N125*H125</f>
        <v>0</v>
      </c>
      <c r="P125" s="36"/>
      <c r="Q125" s="35" t="n">
        <f aca="false">P125*H125</f>
        <v>0</v>
      </c>
      <c r="R125" s="38"/>
      <c r="S125" s="38"/>
    </row>
    <row r="126" customFormat="false" ht="25.5" hidden="false" customHeight="false" outlineLevel="0" collapsed="false">
      <c r="A126" s="49" t="n">
        <v>57</v>
      </c>
      <c r="B126" s="29" t="s">
        <v>63</v>
      </c>
      <c r="C126" s="29" t="s">
        <v>140</v>
      </c>
      <c r="D126" s="43" t="s">
        <v>98</v>
      </c>
      <c r="E126" s="31" t="n">
        <v>20</v>
      </c>
      <c r="F126" s="51"/>
      <c r="G126" s="51"/>
      <c r="H126" s="51"/>
      <c r="I126" s="35" t="n">
        <f aca="false">E126*H126</f>
        <v>0</v>
      </c>
      <c r="J126" s="36"/>
      <c r="K126" s="35" t="n">
        <f aca="false">J126*H126</f>
        <v>0</v>
      </c>
      <c r="L126" s="31" t="n">
        <v>20</v>
      </c>
      <c r="M126" s="35" t="n">
        <f aca="false">H126*L126</f>
        <v>0</v>
      </c>
      <c r="N126" s="36"/>
      <c r="O126" s="35" t="n">
        <f aca="false">N126*H126</f>
        <v>0</v>
      </c>
      <c r="P126" s="36"/>
      <c r="Q126" s="35" t="n">
        <f aca="false">P126*H126</f>
        <v>0</v>
      </c>
      <c r="R126" s="38"/>
      <c r="S126" s="38"/>
    </row>
    <row r="127" customFormat="false" ht="25.5" hidden="false" customHeight="false" outlineLevel="0" collapsed="false">
      <c r="A127" s="49" t="n">
        <v>58</v>
      </c>
      <c r="B127" s="29" t="s">
        <v>63</v>
      </c>
      <c r="C127" s="29" t="s">
        <v>141</v>
      </c>
      <c r="D127" s="43" t="s">
        <v>98</v>
      </c>
      <c r="E127" s="31" t="n">
        <v>20</v>
      </c>
      <c r="F127" s="51"/>
      <c r="G127" s="51"/>
      <c r="H127" s="51"/>
      <c r="I127" s="35" t="n">
        <f aca="false">E127*H127</f>
        <v>0</v>
      </c>
      <c r="J127" s="36"/>
      <c r="K127" s="35" t="n">
        <f aca="false">J127*H127</f>
        <v>0</v>
      </c>
      <c r="L127" s="31" t="n">
        <v>20</v>
      </c>
      <c r="M127" s="35" t="n">
        <f aca="false">H127*L127</f>
        <v>0</v>
      </c>
      <c r="N127" s="36"/>
      <c r="O127" s="35" t="n">
        <f aca="false">N127*H127</f>
        <v>0</v>
      </c>
      <c r="P127" s="36"/>
      <c r="Q127" s="35" t="n">
        <f aca="false">P127*H127</f>
        <v>0</v>
      </c>
      <c r="R127" s="38"/>
      <c r="S127" s="38"/>
    </row>
    <row r="128" customFormat="false" ht="25.5" hidden="false" customHeight="false" outlineLevel="0" collapsed="false">
      <c r="A128" s="49" t="n">
        <v>59</v>
      </c>
      <c r="B128" s="29" t="s">
        <v>142</v>
      </c>
      <c r="C128" s="29" t="s">
        <v>143</v>
      </c>
      <c r="D128" s="43" t="s">
        <v>98</v>
      </c>
      <c r="E128" s="31" t="n">
        <v>7</v>
      </c>
      <c r="F128" s="51"/>
      <c r="G128" s="51"/>
      <c r="H128" s="51"/>
      <c r="I128" s="35" t="n">
        <f aca="false">E128*H128</f>
        <v>0</v>
      </c>
      <c r="J128" s="31" t="n">
        <v>7</v>
      </c>
      <c r="K128" s="35" t="n">
        <f aca="false">J128*H128</f>
        <v>0</v>
      </c>
      <c r="L128" s="36"/>
      <c r="M128" s="35" t="n">
        <f aca="false">H128*L128</f>
        <v>0</v>
      </c>
      <c r="N128" s="36"/>
      <c r="O128" s="35" t="n">
        <f aca="false">N128*H128</f>
        <v>0</v>
      </c>
      <c r="P128" s="36"/>
      <c r="Q128" s="35" t="n">
        <f aca="false">P128*H128</f>
        <v>0</v>
      </c>
      <c r="R128" s="38"/>
      <c r="S128" s="38"/>
    </row>
    <row r="129" customFormat="false" ht="25.5" hidden="false" customHeight="false" outlineLevel="0" collapsed="false">
      <c r="A129" s="49" t="n">
        <v>60</v>
      </c>
      <c r="B129" s="29" t="s">
        <v>144</v>
      </c>
      <c r="C129" s="29" t="s">
        <v>145</v>
      </c>
      <c r="D129" s="43" t="s">
        <v>98</v>
      </c>
      <c r="E129" s="31" t="n">
        <v>80</v>
      </c>
      <c r="F129" s="51"/>
      <c r="G129" s="51"/>
      <c r="H129" s="51"/>
      <c r="I129" s="35" t="n">
        <f aca="false">E129*H129</f>
        <v>0</v>
      </c>
      <c r="J129" s="31" t="n">
        <v>4</v>
      </c>
      <c r="K129" s="35" t="n">
        <f aca="false">J129*H129</f>
        <v>0</v>
      </c>
      <c r="L129" s="36"/>
      <c r="M129" s="35" t="n">
        <f aca="false">H129*L129</f>
        <v>0</v>
      </c>
      <c r="N129" s="31" t="n">
        <v>76</v>
      </c>
      <c r="O129" s="35" t="n">
        <f aca="false">N129*H129</f>
        <v>0</v>
      </c>
      <c r="P129" s="36"/>
      <c r="Q129" s="35" t="n">
        <f aca="false">P129*H129</f>
        <v>0</v>
      </c>
      <c r="R129" s="38"/>
      <c r="S129" s="38"/>
    </row>
    <row r="130" customFormat="false" ht="25.5" hidden="false" customHeight="false" outlineLevel="0" collapsed="false">
      <c r="A130" s="49" t="n">
        <v>61</v>
      </c>
      <c r="B130" s="29" t="s">
        <v>144</v>
      </c>
      <c r="C130" s="29" t="s">
        <v>146</v>
      </c>
      <c r="D130" s="43" t="s">
        <v>98</v>
      </c>
      <c r="E130" s="31" t="n">
        <v>144</v>
      </c>
      <c r="F130" s="51"/>
      <c r="G130" s="51"/>
      <c r="H130" s="51"/>
      <c r="I130" s="35" t="n">
        <f aca="false">E130*H130</f>
        <v>0</v>
      </c>
      <c r="J130" s="31" t="n">
        <v>4</v>
      </c>
      <c r="K130" s="35" t="n">
        <f aca="false">J130*H130</f>
        <v>0</v>
      </c>
      <c r="L130" s="36"/>
      <c r="M130" s="35" t="n">
        <f aca="false">H130*L130</f>
        <v>0</v>
      </c>
      <c r="N130" s="31" t="n">
        <v>140</v>
      </c>
      <c r="O130" s="35" t="n">
        <f aca="false">N130*H130</f>
        <v>0</v>
      </c>
      <c r="P130" s="36"/>
      <c r="Q130" s="35" t="n">
        <f aca="false">P130*H130</f>
        <v>0</v>
      </c>
      <c r="R130" s="38"/>
      <c r="S130" s="38"/>
    </row>
    <row r="131" customFormat="false" ht="25.5" hidden="false" customHeight="false" outlineLevel="0" collapsed="false">
      <c r="A131" s="49" t="n">
        <v>62</v>
      </c>
      <c r="B131" s="29" t="s">
        <v>147</v>
      </c>
      <c r="C131" s="29" t="s">
        <v>148</v>
      </c>
      <c r="D131" s="43" t="s">
        <v>98</v>
      </c>
      <c r="E131" s="31" t="n">
        <v>1</v>
      </c>
      <c r="F131" s="51"/>
      <c r="G131" s="51"/>
      <c r="H131" s="51"/>
      <c r="I131" s="35" t="n">
        <f aca="false">E131*H131</f>
        <v>0</v>
      </c>
      <c r="J131" s="31" t="n">
        <v>1</v>
      </c>
      <c r="K131" s="35" t="n">
        <f aca="false">J131*H131</f>
        <v>0</v>
      </c>
      <c r="L131" s="36"/>
      <c r="M131" s="35" t="n">
        <f aca="false">H131*L131</f>
        <v>0</v>
      </c>
      <c r="N131" s="36"/>
      <c r="O131" s="35" t="n">
        <f aca="false">N131*H131</f>
        <v>0</v>
      </c>
      <c r="P131" s="36"/>
      <c r="Q131" s="35" t="n">
        <f aca="false">P131*H131</f>
        <v>0</v>
      </c>
      <c r="R131" s="38"/>
      <c r="S131" s="38"/>
    </row>
    <row r="132" customFormat="false" ht="25.5" hidden="false" customHeight="false" outlineLevel="0" collapsed="false">
      <c r="A132" s="49" t="n">
        <v>63</v>
      </c>
      <c r="B132" s="29" t="s">
        <v>147</v>
      </c>
      <c r="C132" s="29" t="s">
        <v>149</v>
      </c>
      <c r="D132" s="43" t="s">
        <v>98</v>
      </c>
      <c r="E132" s="31" t="n">
        <v>10</v>
      </c>
      <c r="F132" s="51"/>
      <c r="G132" s="51"/>
      <c r="H132" s="51"/>
      <c r="I132" s="35" t="n">
        <f aca="false">E132*H132</f>
        <v>0</v>
      </c>
      <c r="J132" s="31" t="n">
        <v>10</v>
      </c>
      <c r="K132" s="35" t="n">
        <f aca="false">J132*H132</f>
        <v>0</v>
      </c>
      <c r="L132" s="36"/>
      <c r="M132" s="35" t="n">
        <f aca="false">H132*L132</f>
        <v>0</v>
      </c>
      <c r="N132" s="36"/>
      <c r="O132" s="35" t="n">
        <f aca="false">N132*H132</f>
        <v>0</v>
      </c>
      <c r="P132" s="36"/>
      <c r="Q132" s="35" t="n">
        <f aca="false">P132*H132</f>
        <v>0</v>
      </c>
      <c r="R132" s="38"/>
      <c r="S132" s="38"/>
    </row>
    <row r="133" customFormat="false" ht="15.75" hidden="false" customHeight="false" outlineLevel="0" collapsed="false">
      <c r="A133" s="49" t="n">
        <v>64</v>
      </c>
      <c r="B133" s="29" t="s">
        <v>69</v>
      </c>
      <c r="C133" s="29" t="s">
        <v>71</v>
      </c>
      <c r="D133" s="43" t="s">
        <v>98</v>
      </c>
      <c r="E133" s="31" t="n">
        <v>1</v>
      </c>
      <c r="F133" s="51"/>
      <c r="G133" s="51"/>
      <c r="H133" s="51"/>
      <c r="I133" s="35" t="n">
        <f aca="false">E133*H133</f>
        <v>0</v>
      </c>
      <c r="J133" s="31" t="n">
        <v>1</v>
      </c>
      <c r="K133" s="35" t="n">
        <f aca="false">J133*H133</f>
        <v>0</v>
      </c>
      <c r="L133" s="36"/>
      <c r="M133" s="35" t="n">
        <f aca="false">H133*L133</f>
        <v>0</v>
      </c>
      <c r="N133" s="36"/>
      <c r="O133" s="35" t="n">
        <f aca="false">N133*H133</f>
        <v>0</v>
      </c>
      <c r="P133" s="36"/>
      <c r="Q133" s="35" t="n">
        <f aca="false">P133*H133</f>
        <v>0</v>
      </c>
      <c r="R133" s="38"/>
      <c r="S133" s="38"/>
    </row>
    <row r="134" customFormat="false" ht="15.75" hidden="false" customHeight="false" outlineLevel="0" collapsed="false">
      <c r="A134" s="49" t="n">
        <v>65</v>
      </c>
      <c r="B134" s="29" t="s">
        <v>150</v>
      </c>
      <c r="C134" s="29" t="s">
        <v>151</v>
      </c>
      <c r="D134" s="43" t="s">
        <v>98</v>
      </c>
      <c r="E134" s="31" t="n">
        <v>5</v>
      </c>
      <c r="F134" s="51"/>
      <c r="G134" s="51"/>
      <c r="H134" s="51"/>
      <c r="I134" s="35" t="n">
        <f aca="false">E134*H134</f>
        <v>0</v>
      </c>
      <c r="J134" s="36"/>
      <c r="K134" s="35" t="n">
        <f aca="false">J134*H134</f>
        <v>0</v>
      </c>
      <c r="L134" s="36"/>
      <c r="M134" s="35" t="n">
        <f aca="false">H134*L134</f>
        <v>0</v>
      </c>
      <c r="N134" s="36"/>
      <c r="O134" s="35" t="n">
        <f aca="false">N134*H134</f>
        <v>0</v>
      </c>
      <c r="P134" s="31" t="n">
        <v>5</v>
      </c>
      <c r="Q134" s="35" t="n">
        <f aca="false">P134*H134</f>
        <v>0</v>
      </c>
      <c r="R134" s="38"/>
      <c r="S134" s="38"/>
    </row>
    <row r="135" customFormat="false" ht="15.75" hidden="false" customHeight="false" outlineLevel="0" collapsed="false">
      <c r="A135" s="49" t="n">
        <v>66</v>
      </c>
      <c r="B135" s="29" t="s">
        <v>150</v>
      </c>
      <c r="C135" s="29" t="s">
        <v>152</v>
      </c>
      <c r="D135" s="43" t="s">
        <v>98</v>
      </c>
      <c r="E135" s="31" t="n">
        <v>15</v>
      </c>
      <c r="F135" s="51"/>
      <c r="G135" s="51"/>
      <c r="H135" s="51"/>
      <c r="I135" s="35" t="n">
        <f aca="false">E135*H135</f>
        <v>0</v>
      </c>
      <c r="J135" s="31" t="n">
        <v>15</v>
      </c>
      <c r="K135" s="35" t="n">
        <f aca="false">J135*H135</f>
        <v>0</v>
      </c>
      <c r="L135" s="36"/>
      <c r="M135" s="35" t="n">
        <f aca="false">H135*L135</f>
        <v>0</v>
      </c>
      <c r="N135" s="36"/>
      <c r="O135" s="35" t="n">
        <f aca="false">N135*H135</f>
        <v>0</v>
      </c>
      <c r="P135" s="36"/>
      <c r="Q135" s="35" t="n">
        <f aca="false">P135*H135</f>
        <v>0</v>
      </c>
      <c r="R135" s="38"/>
      <c r="S135" s="38"/>
    </row>
    <row r="136" customFormat="false" ht="25.5" hidden="false" customHeight="false" outlineLevel="0" collapsed="false">
      <c r="A136" s="49" t="n">
        <v>67</v>
      </c>
      <c r="B136" s="29" t="s">
        <v>153</v>
      </c>
      <c r="C136" s="29" t="s">
        <v>154</v>
      </c>
      <c r="D136" s="43" t="s">
        <v>98</v>
      </c>
      <c r="E136" s="31" t="n">
        <v>16</v>
      </c>
      <c r="F136" s="51"/>
      <c r="G136" s="51"/>
      <c r="H136" s="51"/>
      <c r="I136" s="35" t="n">
        <f aca="false">E136*H136</f>
        <v>0</v>
      </c>
      <c r="J136" s="31" t="n">
        <v>16</v>
      </c>
      <c r="K136" s="35" t="n">
        <f aca="false">J136*H136</f>
        <v>0</v>
      </c>
      <c r="L136" s="36"/>
      <c r="M136" s="35" t="n">
        <f aca="false">H136*L136</f>
        <v>0</v>
      </c>
      <c r="N136" s="36"/>
      <c r="O136" s="35" t="n">
        <f aca="false">N136*H136</f>
        <v>0</v>
      </c>
      <c r="P136" s="36"/>
      <c r="Q136" s="35" t="n">
        <f aca="false">P136*H136</f>
        <v>0</v>
      </c>
      <c r="R136" s="38"/>
      <c r="S136" s="38"/>
    </row>
    <row r="137" customFormat="false" ht="15.75" hidden="false" customHeight="false" outlineLevel="0" collapsed="false">
      <c r="A137" s="49" t="n">
        <v>68</v>
      </c>
      <c r="B137" s="29" t="s">
        <v>155</v>
      </c>
      <c r="C137" s="29" t="s">
        <v>156</v>
      </c>
      <c r="D137" s="43" t="s">
        <v>98</v>
      </c>
      <c r="E137" s="31" t="n">
        <v>2</v>
      </c>
      <c r="F137" s="51"/>
      <c r="G137" s="51"/>
      <c r="H137" s="51"/>
      <c r="I137" s="35" t="n">
        <f aca="false">E137*H137</f>
        <v>0</v>
      </c>
      <c r="J137" s="31" t="n">
        <v>2</v>
      </c>
      <c r="K137" s="35" t="n">
        <f aca="false">J137*H137</f>
        <v>0</v>
      </c>
      <c r="L137" s="36"/>
      <c r="M137" s="35" t="n">
        <f aca="false">H137*L137</f>
        <v>0</v>
      </c>
      <c r="N137" s="36"/>
      <c r="O137" s="35" t="n">
        <f aca="false">N137*H137</f>
        <v>0</v>
      </c>
      <c r="P137" s="36"/>
      <c r="Q137" s="35" t="n">
        <f aca="false">P137*H137</f>
        <v>0</v>
      </c>
      <c r="R137" s="38"/>
      <c r="S137" s="38"/>
    </row>
    <row r="138" customFormat="false" ht="15.75" hidden="false" customHeight="false" outlineLevel="0" collapsed="false">
      <c r="A138" s="49" t="n">
        <v>69</v>
      </c>
      <c r="B138" s="29" t="s">
        <v>81</v>
      </c>
      <c r="C138" s="29" t="s">
        <v>157</v>
      </c>
      <c r="D138" s="43" t="s">
        <v>98</v>
      </c>
      <c r="E138" s="31" t="n">
        <v>1</v>
      </c>
      <c r="F138" s="51"/>
      <c r="G138" s="51"/>
      <c r="H138" s="51"/>
      <c r="I138" s="35" t="n">
        <f aca="false">E138*H138</f>
        <v>0</v>
      </c>
      <c r="J138" s="31" t="n">
        <v>1</v>
      </c>
      <c r="K138" s="35" t="n">
        <f aca="false">J138*H138</f>
        <v>0</v>
      </c>
      <c r="L138" s="36"/>
      <c r="M138" s="35" t="n">
        <f aca="false">H138*L138</f>
        <v>0</v>
      </c>
      <c r="N138" s="36"/>
      <c r="O138" s="35" t="n">
        <f aca="false">N138*H138</f>
        <v>0</v>
      </c>
      <c r="P138" s="36"/>
      <c r="Q138" s="35" t="n">
        <f aca="false">P138*H138</f>
        <v>0</v>
      </c>
      <c r="R138" s="38"/>
      <c r="S138" s="38"/>
    </row>
    <row r="139" customFormat="false" ht="15.75" hidden="false" customHeight="false" outlineLevel="0" collapsed="false">
      <c r="A139" s="49" t="n">
        <v>70</v>
      </c>
      <c r="B139" s="29" t="s">
        <v>158</v>
      </c>
      <c r="C139" s="29" t="s">
        <v>159</v>
      </c>
      <c r="D139" s="43" t="s">
        <v>98</v>
      </c>
      <c r="E139" s="31" t="n">
        <v>2</v>
      </c>
      <c r="F139" s="51"/>
      <c r="G139" s="51"/>
      <c r="H139" s="51"/>
      <c r="I139" s="35" t="n">
        <f aca="false">E139*H139</f>
        <v>0</v>
      </c>
      <c r="J139" s="31" t="n">
        <v>2</v>
      </c>
      <c r="K139" s="35" t="n">
        <f aca="false">J139*H139</f>
        <v>0</v>
      </c>
      <c r="L139" s="36"/>
      <c r="M139" s="35" t="n">
        <f aca="false">H139*L139</f>
        <v>0</v>
      </c>
      <c r="N139" s="36"/>
      <c r="O139" s="35" t="n">
        <f aca="false">N139*H139</f>
        <v>0</v>
      </c>
      <c r="P139" s="36"/>
      <c r="Q139" s="35" t="n">
        <f aca="false">P139*H139</f>
        <v>0</v>
      </c>
      <c r="R139" s="38"/>
      <c r="S139" s="38"/>
    </row>
    <row r="140" customFormat="false" ht="15.75" hidden="false" customHeight="false" outlineLevel="0" collapsed="false">
      <c r="A140" s="49" t="n">
        <v>71</v>
      </c>
      <c r="B140" s="29" t="s">
        <v>85</v>
      </c>
      <c r="C140" s="29" t="s">
        <v>86</v>
      </c>
      <c r="D140" s="43" t="s">
        <v>98</v>
      </c>
      <c r="E140" s="31" t="n">
        <v>8</v>
      </c>
      <c r="F140" s="51"/>
      <c r="G140" s="51"/>
      <c r="H140" s="51"/>
      <c r="I140" s="35" t="n">
        <f aca="false">E140*H140</f>
        <v>0</v>
      </c>
      <c r="J140" s="31" t="n">
        <v>8</v>
      </c>
      <c r="K140" s="35" t="n">
        <f aca="false">J140*H140</f>
        <v>0</v>
      </c>
      <c r="L140" s="36"/>
      <c r="M140" s="35" t="n">
        <f aca="false">H140*L140</f>
        <v>0</v>
      </c>
      <c r="N140" s="36"/>
      <c r="O140" s="35" t="n">
        <f aca="false">N140*H140</f>
        <v>0</v>
      </c>
      <c r="P140" s="36"/>
      <c r="Q140" s="35" t="n">
        <f aca="false">P140*H140</f>
        <v>0</v>
      </c>
      <c r="R140" s="38"/>
      <c r="S140" s="38"/>
    </row>
    <row r="141" customFormat="false" ht="15.75" hidden="false" customHeight="false" outlineLevel="0" collapsed="false">
      <c r="A141" s="49" t="n">
        <v>72</v>
      </c>
      <c r="B141" s="29" t="s">
        <v>85</v>
      </c>
      <c r="C141" s="29" t="s">
        <v>87</v>
      </c>
      <c r="D141" s="43" t="s">
        <v>98</v>
      </c>
      <c r="E141" s="31" t="n">
        <v>9</v>
      </c>
      <c r="F141" s="51"/>
      <c r="G141" s="51"/>
      <c r="H141" s="51"/>
      <c r="I141" s="35" t="n">
        <f aca="false">E141*H141</f>
        <v>0</v>
      </c>
      <c r="J141" s="31" t="n">
        <v>9</v>
      </c>
      <c r="K141" s="35" t="n">
        <f aca="false">J141*H141</f>
        <v>0</v>
      </c>
      <c r="L141" s="36"/>
      <c r="M141" s="35" t="n">
        <f aca="false">H141*L141</f>
        <v>0</v>
      </c>
      <c r="N141" s="36"/>
      <c r="O141" s="35" t="n">
        <f aca="false">N141*H141</f>
        <v>0</v>
      </c>
      <c r="P141" s="36"/>
      <c r="Q141" s="35" t="n">
        <f aca="false">P141*H141</f>
        <v>0</v>
      </c>
      <c r="R141" s="38"/>
      <c r="S141" s="38"/>
    </row>
    <row r="142" customFormat="false" ht="15.75" hidden="false" customHeight="false" outlineLevel="0" collapsed="false">
      <c r="A142" s="49" t="n">
        <v>73</v>
      </c>
      <c r="B142" s="29" t="s">
        <v>88</v>
      </c>
      <c r="C142" s="29" t="s">
        <v>89</v>
      </c>
      <c r="D142" s="43" t="s">
        <v>98</v>
      </c>
      <c r="E142" s="31" t="n">
        <v>15</v>
      </c>
      <c r="F142" s="51"/>
      <c r="G142" s="51"/>
      <c r="H142" s="51"/>
      <c r="I142" s="35" t="n">
        <f aca="false">E142*H142</f>
        <v>0</v>
      </c>
      <c r="J142" s="31" t="n">
        <v>15</v>
      </c>
      <c r="K142" s="35" t="n">
        <f aca="false">J142*H142</f>
        <v>0</v>
      </c>
      <c r="L142" s="36"/>
      <c r="M142" s="35" t="n">
        <f aca="false">H142*L142</f>
        <v>0</v>
      </c>
      <c r="N142" s="36"/>
      <c r="O142" s="35" t="n">
        <f aca="false">N142*H142</f>
        <v>0</v>
      </c>
      <c r="P142" s="36"/>
      <c r="Q142" s="35" t="n">
        <f aca="false">P142*H142</f>
        <v>0</v>
      </c>
      <c r="R142" s="38"/>
      <c r="S142" s="38"/>
    </row>
    <row r="143" customFormat="false" ht="15.75" hidden="false" customHeight="false" outlineLevel="0" collapsed="false">
      <c r="A143" s="49" t="n">
        <v>74</v>
      </c>
      <c r="B143" s="29" t="s">
        <v>88</v>
      </c>
      <c r="C143" s="29" t="s">
        <v>90</v>
      </c>
      <c r="D143" s="43" t="s">
        <v>98</v>
      </c>
      <c r="E143" s="31" t="n">
        <v>17</v>
      </c>
      <c r="F143" s="51"/>
      <c r="G143" s="51"/>
      <c r="H143" s="51"/>
      <c r="I143" s="35" t="n">
        <f aca="false">E143*H143</f>
        <v>0</v>
      </c>
      <c r="J143" s="31" t="n">
        <v>17</v>
      </c>
      <c r="K143" s="35" t="n">
        <f aca="false">J143*H143</f>
        <v>0</v>
      </c>
      <c r="L143" s="36"/>
      <c r="M143" s="35" t="n">
        <f aca="false">H143*L143</f>
        <v>0</v>
      </c>
      <c r="N143" s="36"/>
      <c r="O143" s="35" t="n">
        <f aca="false">N143*H143</f>
        <v>0</v>
      </c>
      <c r="P143" s="36"/>
      <c r="Q143" s="35" t="n">
        <f aca="false">P143*H143</f>
        <v>0</v>
      </c>
      <c r="R143" s="38"/>
      <c r="S143" s="38"/>
    </row>
    <row r="144" customFormat="false" ht="15.75" hidden="false" customHeight="false" outlineLevel="0" collapsed="false">
      <c r="A144" s="49" t="n">
        <v>75</v>
      </c>
      <c r="B144" s="29" t="s">
        <v>85</v>
      </c>
      <c r="C144" s="29" t="s">
        <v>160</v>
      </c>
      <c r="D144" s="43" t="s">
        <v>98</v>
      </c>
      <c r="E144" s="31" t="n">
        <v>4</v>
      </c>
      <c r="F144" s="51"/>
      <c r="G144" s="51"/>
      <c r="H144" s="51"/>
      <c r="I144" s="35" t="n">
        <f aca="false">E144*H144</f>
        <v>0</v>
      </c>
      <c r="J144" s="31" t="n">
        <v>4</v>
      </c>
      <c r="K144" s="35" t="n">
        <f aca="false">J144*H144</f>
        <v>0</v>
      </c>
      <c r="L144" s="36"/>
      <c r="M144" s="35" t="n">
        <f aca="false">H144*L144</f>
        <v>0</v>
      </c>
      <c r="N144" s="36"/>
      <c r="O144" s="35" t="n">
        <f aca="false">N144*H144</f>
        <v>0</v>
      </c>
      <c r="P144" s="36"/>
      <c r="Q144" s="35" t="n">
        <f aca="false">P144*H144</f>
        <v>0</v>
      </c>
      <c r="R144" s="38"/>
      <c r="S144" s="38"/>
    </row>
    <row r="145" customFormat="false" ht="15.75" hidden="false" customHeight="false" outlineLevel="0" collapsed="false">
      <c r="A145" s="49" t="n">
        <v>76</v>
      </c>
      <c r="B145" s="29" t="s">
        <v>85</v>
      </c>
      <c r="C145" s="29" t="s">
        <v>161</v>
      </c>
      <c r="D145" s="43" t="s">
        <v>98</v>
      </c>
      <c r="E145" s="31" t="n">
        <v>5</v>
      </c>
      <c r="F145" s="51"/>
      <c r="G145" s="51"/>
      <c r="H145" s="51"/>
      <c r="I145" s="35" t="n">
        <f aca="false">E145*H145</f>
        <v>0</v>
      </c>
      <c r="J145" s="36"/>
      <c r="K145" s="35" t="n">
        <f aca="false">J145*H145</f>
        <v>0</v>
      </c>
      <c r="L145" s="31" t="n">
        <v>5</v>
      </c>
      <c r="M145" s="35" t="n">
        <f aca="false">H145*L145</f>
        <v>0</v>
      </c>
      <c r="N145" s="36"/>
      <c r="O145" s="35" t="n">
        <f aca="false">N145*H145</f>
        <v>0</v>
      </c>
      <c r="P145" s="36"/>
      <c r="Q145" s="35" t="n">
        <f aca="false">P145*H145</f>
        <v>0</v>
      </c>
      <c r="R145" s="38"/>
      <c r="S145" s="38"/>
    </row>
    <row r="146" customFormat="false" ht="15.75" hidden="false" customHeight="false" outlineLevel="0" collapsed="false">
      <c r="A146" s="49" t="n">
        <v>77</v>
      </c>
      <c r="B146" s="29" t="s">
        <v>85</v>
      </c>
      <c r="C146" s="29" t="s">
        <v>162</v>
      </c>
      <c r="D146" s="43" t="s">
        <v>98</v>
      </c>
      <c r="E146" s="31" t="n">
        <v>5</v>
      </c>
      <c r="F146" s="51"/>
      <c r="G146" s="51"/>
      <c r="H146" s="51"/>
      <c r="I146" s="35" t="n">
        <f aca="false">E146*H146</f>
        <v>0</v>
      </c>
      <c r="J146" s="36"/>
      <c r="K146" s="35" t="n">
        <f aca="false">J146*H146</f>
        <v>0</v>
      </c>
      <c r="L146" s="31" t="n">
        <v>5</v>
      </c>
      <c r="M146" s="35" t="n">
        <f aca="false">H146*L146</f>
        <v>0</v>
      </c>
      <c r="N146" s="36"/>
      <c r="O146" s="35" t="n">
        <f aca="false">N146*H146</f>
        <v>0</v>
      </c>
      <c r="P146" s="36"/>
      <c r="Q146" s="35" t="n">
        <f aca="false">P146*H146</f>
        <v>0</v>
      </c>
      <c r="R146" s="38"/>
      <c r="S146" s="38"/>
    </row>
    <row r="147" customFormat="false" ht="15.75" hidden="false" customHeight="false" outlineLevel="0" collapsed="false">
      <c r="A147" s="49" t="n">
        <v>78</v>
      </c>
      <c r="B147" s="29" t="s">
        <v>85</v>
      </c>
      <c r="C147" s="29" t="s">
        <v>93</v>
      </c>
      <c r="D147" s="43" t="s">
        <v>98</v>
      </c>
      <c r="E147" s="31" t="n">
        <v>19</v>
      </c>
      <c r="F147" s="51"/>
      <c r="G147" s="51"/>
      <c r="H147" s="51"/>
      <c r="I147" s="35" t="n">
        <f aca="false">E147*H147</f>
        <v>0</v>
      </c>
      <c r="J147" s="31" t="n">
        <v>19</v>
      </c>
      <c r="K147" s="35" t="n">
        <f aca="false">J147*H147</f>
        <v>0</v>
      </c>
      <c r="L147" s="36"/>
      <c r="M147" s="35" t="n">
        <f aca="false">H147*L147</f>
        <v>0</v>
      </c>
      <c r="N147" s="36"/>
      <c r="O147" s="35" t="n">
        <f aca="false">N147*H147</f>
        <v>0</v>
      </c>
      <c r="P147" s="36"/>
      <c r="Q147" s="35" t="n">
        <f aca="false">P147*H147</f>
        <v>0</v>
      </c>
      <c r="R147" s="38"/>
      <c r="S147" s="38"/>
    </row>
    <row r="148" customFormat="false" ht="15.75" hidden="false" customHeight="false" outlineLevel="0" collapsed="false">
      <c r="A148" s="49" t="n">
        <v>79</v>
      </c>
      <c r="B148" s="29" t="s">
        <v>85</v>
      </c>
      <c r="C148" s="29" t="s">
        <v>163</v>
      </c>
      <c r="D148" s="43" t="s">
        <v>98</v>
      </c>
      <c r="E148" s="31" t="n">
        <v>2</v>
      </c>
      <c r="F148" s="51"/>
      <c r="G148" s="51"/>
      <c r="H148" s="51"/>
      <c r="I148" s="35" t="n">
        <f aca="false">E148*H148</f>
        <v>0</v>
      </c>
      <c r="J148" s="31" t="n">
        <v>2</v>
      </c>
      <c r="K148" s="35" t="n">
        <f aca="false">J148*H148</f>
        <v>0</v>
      </c>
      <c r="L148" s="36"/>
      <c r="M148" s="35" t="n">
        <f aca="false">H148*L148</f>
        <v>0</v>
      </c>
      <c r="N148" s="36"/>
      <c r="O148" s="35" t="n">
        <f aca="false">N148*H148</f>
        <v>0</v>
      </c>
      <c r="P148" s="36"/>
      <c r="Q148" s="35" t="n">
        <f aca="false">P148*H148</f>
        <v>0</v>
      </c>
      <c r="R148" s="38"/>
      <c r="S148" s="38"/>
    </row>
    <row r="149" customFormat="false" ht="15.75" hidden="false" customHeight="false" outlineLevel="0" collapsed="false">
      <c r="A149" s="49" t="n">
        <v>80</v>
      </c>
      <c r="B149" s="29" t="s">
        <v>85</v>
      </c>
      <c r="C149" s="29" t="s">
        <v>164</v>
      </c>
      <c r="D149" s="43" t="s">
        <v>98</v>
      </c>
      <c r="E149" s="31" t="n">
        <v>2</v>
      </c>
      <c r="F149" s="51"/>
      <c r="G149" s="51"/>
      <c r="H149" s="51"/>
      <c r="I149" s="35" t="n">
        <f aca="false">E149*H149</f>
        <v>0</v>
      </c>
      <c r="J149" s="31" t="n">
        <v>2</v>
      </c>
      <c r="K149" s="35" t="n">
        <f aca="false">J149*H149</f>
        <v>0</v>
      </c>
      <c r="L149" s="36"/>
      <c r="M149" s="35" t="n">
        <f aca="false">H149*L149</f>
        <v>0</v>
      </c>
      <c r="N149" s="36"/>
      <c r="O149" s="35" t="n">
        <f aca="false">N149*H149</f>
        <v>0</v>
      </c>
      <c r="P149" s="36"/>
      <c r="Q149" s="35" t="n">
        <f aca="false">P149*H149</f>
        <v>0</v>
      </c>
      <c r="R149" s="38"/>
      <c r="S149" s="38"/>
    </row>
    <row r="150" customFormat="false" ht="15.75" hidden="false" customHeight="false" outlineLevel="0" collapsed="false">
      <c r="A150" s="49" t="n">
        <v>81</v>
      </c>
      <c r="B150" s="29" t="s">
        <v>85</v>
      </c>
      <c r="C150" s="29" t="s">
        <v>165</v>
      </c>
      <c r="D150" s="43" t="s">
        <v>98</v>
      </c>
      <c r="E150" s="31" t="n">
        <v>15</v>
      </c>
      <c r="F150" s="51"/>
      <c r="G150" s="51"/>
      <c r="H150" s="51"/>
      <c r="I150" s="35" t="n">
        <f aca="false">E150*H150</f>
        <v>0</v>
      </c>
      <c r="J150" s="31" t="n">
        <v>15</v>
      </c>
      <c r="K150" s="35" t="n">
        <f aca="false">J150*H150</f>
        <v>0</v>
      </c>
      <c r="L150" s="36"/>
      <c r="M150" s="35" t="n">
        <f aca="false">H150*L150</f>
        <v>0</v>
      </c>
      <c r="N150" s="36"/>
      <c r="O150" s="35" t="n">
        <f aca="false">N150*H150</f>
        <v>0</v>
      </c>
      <c r="P150" s="36"/>
      <c r="Q150" s="35" t="n">
        <f aca="false">P150*H150</f>
        <v>0</v>
      </c>
      <c r="R150" s="38"/>
      <c r="S150" s="38"/>
    </row>
    <row r="151" customFormat="false" ht="15" hidden="false" customHeight="true" outlineLevel="0" collapsed="false">
      <c r="A151" s="49" t="n">
        <v>82</v>
      </c>
      <c r="B151" s="29" t="s">
        <v>85</v>
      </c>
      <c r="C151" s="29" t="s">
        <v>166</v>
      </c>
      <c r="D151" s="43" t="s">
        <v>98</v>
      </c>
      <c r="E151" s="31" t="n">
        <v>4</v>
      </c>
      <c r="F151" s="51"/>
      <c r="G151" s="51"/>
      <c r="H151" s="51"/>
      <c r="I151" s="35" t="n">
        <f aca="false">E151*H151</f>
        <v>0</v>
      </c>
      <c r="J151" s="31" t="n">
        <v>4</v>
      </c>
      <c r="K151" s="35" t="n">
        <f aca="false">J151*H151</f>
        <v>0</v>
      </c>
      <c r="L151" s="36"/>
      <c r="M151" s="35" t="n">
        <f aca="false">H151*L151</f>
        <v>0</v>
      </c>
      <c r="N151" s="36"/>
      <c r="O151" s="35" t="n">
        <f aca="false">N151*H151</f>
        <v>0</v>
      </c>
      <c r="P151" s="36"/>
      <c r="Q151" s="35" t="n">
        <f aca="false">P151*H151</f>
        <v>0</v>
      </c>
      <c r="R151" s="38"/>
      <c r="S151" s="38"/>
    </row>
    <row r="152" customFormat="false" ht="15.75" hidden="false" customHeight="true" outlineLevel="0" collapsed="false">
      <c r="A152" s="49" t="n">
        <v>83</v>
      </c>
      <c r="B152" s="29" t="s">
        <v>167</v>
      </c>
      <c r="C152" s="29" t="s">
        <v>168</v>
      </c>
      <c r="D152" s="43" t="s">
        <v>98</v>
      </c>
      <c r="E152" s="31" t="n">
        <v>2</v>
      </c>
      <c r="F152" s="51"/>
      <c r="G152" s="51"/>
      <c r="H152" s="51"/>
      <c r="I152" s="35" t="n">
        <f aca="false">E152*H152</f>
        <v>0</v>
      </c>
      <c r="J152" s="31" t="n">
        <v>2</v>
      </c>
      <c r="K152" s="35" t="n">
        <f aca="false">J152*H152</f>
        <v>0</v>
      </c>
      <c r="L152" s="36"/>
      <c r="M152" s="35" t="n">
        <f aca="false">H152*L152</f>
        <v>0</v>
      </c>
      <c r="N152" s="36"/>
      <c r="O152" s="35" t="n">
        <f aca="false">N152*H152</f>
        <v>0</v>
      </c>
      <c r="P152" s="36"/>
      <c r="Q152" s="35" t="n">
        <f aca="false">P152*H152</f>
        <v>0</v>
      </c>
      <c r="R152" s="38"/>
      <c r="S152" s="38"/>
    </row>
    <row r="153" customFormat="false" ht="15.75" hidden="false" customHeight="true" outlineLevel="0" collapsed="false">
      <c r="A153" s="49" t="n">
        <v>84</v>
      </c>
      <c r="B153" s="29" t="s">
        <v>167</v>
      </c>
      <c r="C153" s="29" t="s">
        <v>169</v>
      </c>
      <c r="D153" s="43" t="s">
        <v>98</v>
      </c>
      <c r="E153" s="31" t="n">
        <v>1</v>
      </c>
      <c r="F153" s="51"/>
      <c r="G153" s="51"/>
      <c r="H153" s="51"/>
      <c r="I153" s="35" t="n">
        <f aca="false">E153*H153</f>
        <v>0</v>
      </c>
      <c r="J153" s="31" t="n">
        <v>1</v>
      </c>
      <c r="K153" s="35" t="n">
        <f aca="false">J153*H153</f>
        <v>0</v>
      </c>
      <c r="L153" s="36"/>
      <c r="M153" s="35" t="n">
        <f aca="false">H153*L153</f>
        <v>0</v>
      </c>
      <c r="N153" s="36"/>
      <c r="O153" s="35" t="n">
        <f aca="false">N153*H153</f>
        <v>0</v>
      </c>
      <c r="P153" s="36"/>
      <c r="Q153" s="35" t="n">
        <f aca="false">P153*H153</f>
        <v>0</v>
      </c>
      <c r="R153" s="38"/>
      <c r="S153" s="38"/>
    </row>
    <row r="154" customFormat="false" ht="12.75" hidden="false" customHeight="true" outlineLevel="0" collapsed="false">
      <c r="A154" s="41" t="s">
        <v>94</v>
      </c>
      <c r="B154" s="41"/>
      <c r="C154" s="41"/>
      <c r="D154" s="41"/>
      <c r="E154" s="41"/>
      <c r="F154" s="41"/>
      <c r="G154" s="41"/>
      <c r="H154" s="41"/>
      <c r="I154" s="42" t="n">
        <f aca="false">SUM(I70:I153)</f>
        <v>0</v>
      </c>
      <c r="J154" s="43"/>
      <c r="K154" s="42" t="n">
        <f aca="false">SUM(K70:K153)</f>
        <v>0</v>
      </c>
      <c r="L154" s="43"/>
      <c r="M154" s="42" t="n">
        <f aca="false">SUM(M70:M72)</f>
        <v>0</v>
      </c>
      <c r="N154" s="43"/>
      <c r="O154" s="42" t="n">
        <f aca="false">SUM(O70:O72)</f>
        <v>0</v>
      </c>
      <c r="P154" s="44"/>
      <c r="Q154" s="45" t="n">
        <f aca="false">SUM(Q70:Q153)</f>
        <v>0</v>
      </c>
      <c r="R154" s="46"/>
      <c r="S154" s="46"/>
    </row>
    <row r="155" customFormat="false" ht="15.75" hidden="false" customHeight="true" outlineLevel="0" collapsed="false">
      <c r="A155" s="41" t="s">
        <v>95</v>
      </c>
      <c r="B155" s="41"/>
      <c r="C155" s="41"/>
      <c r="D155" s="41"/>
      <c r="E155" s="41"/>
      <c r="F155" s="41"/>
      <c r="G155" s="41"/>
      <c r="H155" s="41"/>
      <c r="I155" s="42" t="n">
        <f aca="false">I154/1.18</f>
        <v>0</v>
      </c>
      <c r="J155" s="43"/>
      <c r="K155" s="42" t="n">
        <f aca="false">K154/1.18</f>
        <v>0</v>
      </c>
      <c r="L155" s="43"/>
      <c r="M155" s="42" t="n">
        <f aca="false">M154/1.18</f>
        <v>0</v>
      </c>
      <c r="N155" s="43"/>
      <c r="O155" s="42" t="n">
        <f aca="false">O154/1.18</f>
        <v>0</v>
      </c>
      <c r="P155" s="44"/>
      <c r="Q155" s="45" t="n">
        <f aca="false">Q154/1.18</f>
        <v>0</v>
      </c>
      <c r="R155" s="46"/>
      <c r="S155" s="46"/>
    </row>
    <row r="156" s="53" customFormat="true" ht="38.25" hidden="false" customHeight="true" outlineLevel="0" collapsed="false">
      <c r="A156" s="47" t="s">
        <v>170</v>
      </c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52"/>
      <c r="S156" s="52"/>
    </row>
    <row r="157" customFormat="false" ht="15.75" hidden="false" customHeight="true" outlineLevel="0" collapsed="false">
      <c r="A157" s="48" t="s">
        <v>17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26"/>
      <c r="S157" s="26"/>
    </row>
    <row r="158" customFormat="false" ht="15.75" hidden="false" customHeight="true" outlineLevel="0" collapsed="false">
      <c r="A158" s="48" t="s">
        <v>172</v>
      </c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26"/>
      <c r="S158" s="26"/>
    </row>
    <row r="159" customFormat="false" ht="17.25" hidden="false" customHeight="true" outlineLevel="0" collapsed="false">
      <c r="A159" s="44" t="n">
        <v>1</v>
      </c>
      <c r="B159" s="29" t="s">
        <v>18</v>
      </c>
      <c r="C159" s="29" t="s">
        <v>19</v>
      </c>
      <c r="D159" s="43" t="s">
        <v>98</v>
      </c>
      <c r="E159" s="31" t="n">
        <v>6</v>
      </c>
      <c r="F159" s="54"/>
      <c r="G159" s="54"/>
      <c r="H159" s="54"/>
      <c r="I159" s="35" t="n">
        <f aca="false">E159*H159</f>
        <v>0</v>
      </c>
      <c r="J159" s="31" t="n">
        <v>4</v>
      </c>
      <c r="K159" s="35" t="n">
        <f aca="false">J159*H159</f>
        <v>0</v>
      </c>
      <c r="L159" s="37"/>
      <c r="M159" s="35" t="n">
        <f aca="false">L159*H159</f>
        <v>0</v>
      </c>
      <c r="N159" s="37"/>
      <c r="O159" s="35" t="n">
        <f aca="false">N159*H159</f>
        <v>0</v>
      </c>
      <c r="P159" s="31" t="n">
        <v>2</v>
      </c>
      <c r="Q159" s="35" t="n">
        <f aca="false">P159*H159</f>
        <v>0</v>
      </c>
      <c r="R159" s="38"/>
      <c r="S159" s="38"/>
    </row>
    <row r="160" customFormat="false" ht="17.25" hidden="false" customHeight="true" outlineLevel="0" collapsed="false">
      <c r="A160" s="44" t="n">
        <v>2</v>
      </c>
      <c r="B160" s="29" t="s">
        <v>23</v>
      </c>
      <c r="C160" s="29" t="s">
        <v>104</v>
      </c>
      <c r="D160" s="43" t="s">
        <v>98</v>
      </c>
      <c r="E160" s="31" t="n">
        <v>5</v>
      </c>
      <c r="F160" s="54"/>
      <c r="G160" s="54"/>
      <c r="H160" s="54"/>
      <c r="I160" s="35" t="n">
        <f aca="false">E160*H160</f>
        <v>0</v>
      </c>
      <c r="J160" s="31" t="n">
        <v>2</v>
      </c>
      <c r="K160" s="35" t="n">
        <f aca="false">J160*H160</f>
        <v>0</v>
      </c>
      <c r="L160" s="37"/>
      <c r="M160" s="35" t="n">
        <f aca="false">L160*H160</f>
        <v>0</v>
      </c>
      <c r="N160" s="37"/>
      <c r="O160" s="35" t="n">
        <f aca="false">N160*H160</f>
        <v>0</v>
      </c>
      <c r="P160" s="31" t="n">
        <v>3</v>
      </c>
      <c r="Q160" s="35" t="n">
        <f aca="false">P160*H160</f>
        <v>0</v>
      </c>
      <c r="R160" s="38"/>
      <c r="S160" s="38"/>
    </row>
    <row r="161" customFormat="false" ht="17.25" hidden="false" customHeight="true" outlineLevel="0" collapsed="false">
      <c r="A161" s="44" t="n">
        <v>3</v>
      </c>
      <c r="B161" s="29" t="s">
        <v>23</v>
      </c>
      <c r="C161" s="29" t="s">
        <v>173</v>
      </c>
      <c r="D161" s="43" t="s">
        <v>98</v>
      </c>
      <c r="E161" s="31" t="n">
        <v>1</v>
      </c>
      <c r="F161" s="54"/>
      <c r="G161" s="54"/>
      <c r="H161" s="54"/>
      <c r="I161" s="35" t="n">
        <f aca="false">E161*H161</f>
        <v>0</v>
      </c>
      <c r="J161" s="36"/>
      <c r="K161" s="35" t="n">
        <f aca="false">J161*H161</f>
        <v>0</v>
      </c>
      <c r="L161" s="37"/>
      <c r="M161" s="35" t="n">
        <f aca="false">L161*H161</f>
        <v>0</v>
      </c>
      <c r="N161" s="37"/>
      <c r="O161" s="35" t="n">
        <f aca="false">N161*H161</f>
        <v>0</v>
      </c>
      <c r="P161" s="31" t="n">
        <v>1</v>
      </c>
      <c r="Q161" s="35" t="n">
        <f aca="false">P161*H161</f>
        <v>0</v>
      </c>
      <c r="R161" s="38"/>
      <c r="S161" s="38"/>
    </row>
    <row r="162" customFormat="false" ht="17.25" hidden="false" customHeight="true" outlineLevel="0" collapsed="false">
      <c r="A162" s="44" t="n">
        <v>4</v>
      </c>
      <c r="B162" s="29" t="s">
        <v>23</v>
      </c>
      <c r="C162" s="29" t="s">
        <v>174</v>
      </c>
      <c r="D162" s="43" t="s">
        <v>98</v>
      </c>
      <c r="E162" s="31" t="n">
        <v>1</v>
      </c>
      <c r="F162" s="54"/>
      <c r="G162" s="54"/>
      <c r="H162" s="54"/>
      <c r="I162" s="35" t="n">
        <f aca="false">E162*H162</f>
        <v>0</v>
      </c>
      <c r="J162" s="31" t="n">
        <v>1</v>
      </c>
      <c r="K162" s="35" t="n">
        <f aca="false">J162*H162</f>
        <v>0</v>
      </c>
      <c r="L162" s="37"/>
      <c r="M162" s="35" t="n">
        <f aca="false">L162*H162</f>
        <v>0</v>
      </c>
      <c r="N162" s="37"/>
      <c r="O162" s="35" t="n">
        <f aca="false">N162*H162</f>
        <v>0</v>
      </c>
      <c r="P162" s="36"/>
      <c r="Q162" s="35" t="n">
        <f aca="false">P162*H162</f>
        <v>0</v>
      </c>
      <c r="R162" s="38"/>
      <c r="S162" s="38"/>
    </row>
    <row r="163" customFormat="false" ht="17.25" hidden="false" customHeight="true" outlineLevel="0" collapsed="false">
      <c r="A163" s="44" t="n">
        <v>5</v>
      </c>
      <c r="B163" s="29" t="s">
        <v>23</v>
      </c>
      <c r="C163" s="29" t="s">
        <v>34</v>
      </c>
      <c r="D163" s="43" t="s">
        <v>98</v>
      </c>
      <c r="E163" s="31" t="n">
        <v>1</v>
      </c>
      <c r="F163" s="54"/>
      <c r="G163" s="54"/>
      <c r="H163" s="54"/>
      <c r="I163" s="35" t="n">
        <f aca="false">E163*H163</f>
        <v>0</v>
      </c>
      <c r="J163" s="31" t="n">
        <v>1</v>
      </c>
      <c r="K163" s="35" t="n">
        <f aca="false">J163*H163</f>
        <v>0</v>
      </c>
      <c r="L163" s="37"/>
      <c r="M163" s="35" t="n">
        <f aca="false">L163*H163</f>
        <v>0</v>
      </c>
      <c r="N163" s="37"/>
      <c r="O163" s="35" t="n">
        <f aca="false">N163*H163</f>
        <v>0</v>
      </c>
      <c r="P163" s="36"/>
      <c r="Q163" s="35" t="n">
        <f aca="false">P163*H163</f>
        <v>0</v>
      </c>
      <c r="R163" s="38"/>
      <c r="S163" s="38"/>
    </row>
    <row r="164" customFormat="false" ht="15.75" hidden="false" customHeight="true" outlineLevel="0" collapsed="false">
      <c r="A164" s="44" t="n">
        <v>6</v>
      </c>
      <c r="B164" s="29" t="s">
        <v>23</v>
      </c>
      <c r="C164" s="29" t="s">
        <v>37</v>
      </c>
      <c r="D164" s="43" t="s">
        <v>98</v>
      </c>
      <c r="E164" s="31" t="n">
        <v>4</v>
      </c>
      <c r="F164" s="54"/>
      <c r="G164" s="54"/>
      <c r="H164" s="54"/>
      <c r="I164" s="35" t="n">
        <f aca="false">E164*H164</f>
        <v>0</v>
      </c>
      <c r="J164" s="31" t="n">
        <v>4</v>
      </c>
      <c r="K164" s="35" t="n">
        <f aca="false">J164*H164</f>
        <v>0</v>
      </c>
      <c r="L164" s="37"/>
      <c r="M164" s="35" t="n">
        <f aca="false">L164*H164</f>
        <v>0</v>
      </c>
      <c r="N164" s="37"/>
      <c r="O164" s="35" t="n">
        <f aca="false">N164*H164</f>
        <v>0</v>
      </c>
      <c r="P164" s="36"/>
      <c r="Q164" s="35" t="n">
        <f aca="false">P164*H164</f>
        <v>0</v>
      </c>
      <c r="R164" s="38"/>
      <c r="S164" s="38"/>
    </row>
    <row r="165" customFormat="false" ht="15.75" hidden="false" customHeight="true" outlineLevel="0" collapsed="false">
      <c r="A165" s="44" t="n">
        <v>7</v>
      </c>
      <c r="B165" s="29" t="s">
        <v>23</v>
      </c>
      <c r="C165" s="29" t="s">
        <v>121</v>
      </c>
      <c r="D165" s="43" t="s">
        <v>98</v>
      </c>
      <c r="E165" s="31" t="n">
        <v>6</v>
      </c>
      <c r="F165" s="54"/>
      <c r="G165" s="54"/>
      <c r="H165" s="54"/>
      <c r="I165" s="35" t="n">
        <f aca="false">E165*H165</f>
        <v>0</v>
      </c>
      <c r="J165" s="31" t="n">
        <v>6</v>
      </c>
      <c r="K165" s="35" t="n">
        <f aca="false">J165*H165</f>
        <v>0</v>
      </c>
      <c r="L165" s="37"/>
      <c r="M165" s="35" t="n">
        <f aca="false">L165*H165</f>
        <v>0</v>
      </c>
      <c r="N165" s="37"/>
      <c r="O165" s="35" t="n">
        <f aca="false">N165*H165</f>
        <v>0</v>
      </c>
      <c r="P165" s="36"/>
      <c r="Q165" s="35" t="n">
        <f aca="false">P165*H165</f>
        <v>0</v>
      </c>
      <c r="R165" s="38"/>
      <c r="S165" s="38"/>
    </row>
    <row r="166" customFormat="false" ht="15.75" hidden="false" customHeight="true" outlineLevel="0" collapsed="false">
      <c r="A166" s="44" t="n">
        <v>8</v>
      </c>
      <c r="B166" s="29" t="s">
        <v>23</v>
      </c>
      <c r="C166" s="29" t="s">
        <v>122</v>
      </c>
      <c r="D166" s="43" t="s">
        <v>98</v>
      </c>
      <c r="E166" s="31" t="n">
        <v>1</v>
      </c>
      <c r="F166" s="54"/>
      <c r="G166" s="54"/>
      <c r="H166" s="54"/>
      <c r="I166" s="35" t="n">
        <f aca="false">E166*H166</f>
        <v>0</v>
      </c>
      <c r="J166" s="31" t="n">
        <v>1</v>
      </c>
      <c r="K166" s="35" t="n">
        <f aca="false">J166*H166</f>
        <v>0</v>
      </c>
      <c r="L166" s="37"/>
      <c r="M166" s="35" t="n">
        <f aca="false">L166*H166</f>
        <v>0</v>
      </c>
      <c r="N166" s="37"/>
      <c r="O166" s="35" t="n">
        <f aca="false">N166*H166</f>
        <v>0</v>
      </c>
      <c r="P166" s="36"/>
      <c r="Q166" s="35" t="n">
        <f aca="false">P166*H166</f>
        <v>0</v>
      </c>
      <c r="R166" s="38"/>
      <c r="S166" s="38"/>
    </row>
    <row r="167" customFormat="false" ht="28.5" hidden="false" customHeight="true" outlineLevel="0" collapsed="false">
      <c r="A167" s="44" t="n">
        <v>9</v>
      </c>
      <c r="B167" s="29" t="s">
        <v>175</v>
      </c>
      <c r="C167" s="29" t="s">
        <v>47</v>
      </c>
      <c r="D167" s="43" t="s">
        <v>98</v>
      </c>
      <c r="E167" s="31" t="n">
        <v>3</v>
      </c>
      <c r="F167" s="54"/>
      <c r="G167" s="54"/>
      <c r="H167" s="54"/>
      <c r="I167" s="35" t="n">
        <f aca="false">E167*H167</f>
        <v>0</v>
      </c>
      <c r="J167" s="31" t="n">
        <v>3</v>
      </c>
      <c r="K167" s="35" t="n">
        <f aca="false">J167*H167</f>
        <v>0</v>
      </c>
      <c r="L167" s="37"/>
      <c r="M167" s="35" t="n">
        <f aca="false">L167*H167</f>
        <v>0</v>
      </c>
      <c r="N167" s="37"/>
      <c r="O167" s="35" t="n">
        <f aca="false">N167*H167</f>
        <v>0</v>
      </c>
      <c r="P167" s="36"/>
      <c r="Q167" s="35" t="n">
        <f aca="false">P167*H167</f>
        <v>0</v>
      </c>
      <c r="R167" s="38"/>
      <c r="S167" s="38"/>
    </row>
    <row r="168" customFormat="false" ht="28.5" hidden="false" customHeight="true" outlineLevel="0" collapsed="false">
      <c r="A168" s="44" t="n">
        <v>10</v>
      </c>
      <c r="B168" s="29" t="s">
        <v>176</v>
      </c>
      <c r="C168" s="29" t="s">
        <v>177</v>
      </c>
      <c r="D168" s="43" t="s">
        <v>98</v>
      </c>
      <c r="E168" s="31" t="n">
        <v>3</v>
      </c>
      <c r="F168" s="54"/>
      <c r="G168" s="54"/>
      <c r="H168" s="54"/>
      <c r="I168" s="35" t="n">
        <f aca="false">E168*H168</f>
        <v>0</v>
      </c>
      <c r="J168" s="36"/>
      <c r="K168" s="35" t="n">
        <f aca="false">J168*H168</f>
        <v>0</v>
      </c>
      <c r="L168" s="37"/>
      <c r="M168" s="35" t="n">
        <f aca="false">L168*H168</f>
        <v>0</v>
      </c>
      <c r="N168" s="37"/>
      <c r="O168" s="35" t="n">
        <f aca="false">N168*H168</f>
        <v>0</v>
      </c>
      <c r="P168" s="31" t="n">
        <v>3</v>
      </c>
      <c r="Q168" s="35" t="n">
        <f aca="false">P168*H168</f>
        <v>0</v>
      </c>
      <c r="R168" s="38"/>
      <c r="S168" s="38"/>
    </row>
    <row r="169" customFormat="false" ht="28.5" hidden="false" customHeight="true" outlineLevel="0" collapsed="false">
      <c r="A169" s="44" t="n">
        <v>11</v>
      </c>
      <c r="B169" s="29" t="s">
        <v>178</v>
      </c>
      <c r="C169" s="29" t="s">
        <v>179</v>
      </c>
      <c r="D169" s="43" t="s">
        <v>98</v>
      </c>
      <c r="E169" s="31" t="n">
        <v>4</v>
      </c>
      <c r="F169" s="54"/>
      <c r="G169" s="54"/>
      <c r="H169" s="54"/>
      <c r="I169" s="35" t="n">
        <f aca="false">E169*H169</f>
        <v>0</v>
      </c>
      <c r="J169" s="31" t="n">
        <v>4</v>
      </c>
      <c r="K169" s="35" t="n">
        <f aca="false">J169*H169</f>
        <v>0</v>
      </c>
      <c r="L169" s="37"/>
      <c r="M169" s="35" t="n">
        <f aca="false">L169*H169</f>
        <v>0</v>
      </c>
      <c r="N169" s="37"/>
      <c r="O169" s="35" t="n">
        <f aca="false">N169*H169</f>
        <v>0</v>
      </c>
      <c r="P169" s="36"/>
      <c r="Q169" s="35" t="n">
        <f aca="false">P169*H169</f>
        <v>0</v>
      </c>
      <c r="R169" s="38"/>
      <c r="S169" s="38"/>
    </row>
    <row r="170" customFormat="false" ht="28.5" hidden="false" customHeight="true" outlineLevel="0" collapsed="false">
      <c r="A170" s="44" t="n">
        <v>12</v>
      </c>
      <c r="B170" s="29" t="s">
        <v>59</v>
      </c>
      <c r="C170" s="29" t="s">
        <v>132</v>
      </c>
      <c r="D170" s="43" t="s">
        <v>98</v>
      </c>
      <c r="E170" s="31" t="n">
        <v>3</v>
      </c>
      <c r="F170" s="54"/>
      <c r="G170" s="54"/>
      <c r="H170" s="54"/>
      <c r="I170" s="35" t="n">
        <f aca="false">E170*H170</f>
        <v>0</v>
      </c>
      <c r="J170" s="31" t="n">
        <v>3</v>
      </c>
      <c r="K170" s="35" t="n">
        <f aca="false">J170*H170</f>
        <v>0</v>
      </c>
      <c r="L170" s="37"/>
      <c r="M170" s="35" t="n">
        <f aca="false">L170*H170</f>
        <v>0</v>
      </c>
      <c r="N170" s="37"/>
      <c r="O170" s="35" t="n">
        <f aca="false">N170*H170</f>
        <v>0</v>
      </c>
      <c r="P170" s="36"/>
      <c r="Q170" s="35" t="n">
        <f aca="false">P170*H170</f>
        <v>0</v>
      </c>
      <c r="R170" s="38"/>
      <c r="S170" s="38"/>
    </row>
    <row r="171" customFormat="false" ht="23.25" hidden="false" customHeight="true" outlineLevel="0" collapsed="false">
      <c r="A171" s="44" t="n">
        <v>13</v>
      </c>
      <c r="B171" s="29" t="s">
        <v>135</v>
      </c>
      <c r="C171" s="29" t="s">
        <v>180</v>
      </c>
      <c r="D171" s="43" t="s">
        <v>98</v>
      </c>
      <c r="E171" s="31" t="n">
        <v>1</v>
      </c>
      <c r="F171" s="54"/>
      <c r="G171" s="54"/>
      <c r="H171" s="54"/>
      <c r="I171" s="35" t="n">
        <f aca="false">E171*H171</f>
        <v>0</v>
      </c>
      <c r="J171" s="31" t="n">
        <v>1</v>
      </c>
      <c r="K171" s="35" t="n">
        <f aca="false">J171*H171</f>
        <v>0</v>
      </c>
      <c r="L171" s="37"/>
      <c r="M171" s="35" t="n">
        <f aca="false">L171*H171</f>
        <v>0</v>
      </c>
      <c r="N171" s="37"/>
      <c r="O171" s="35" t="n">
        <f aca="false">N171*H171</f>
        <v>0</v>
      </c>
      <c r="P171" s="36"/>
      <c r="Q171" s="35" t="n">
        <f aca="false">P171*H171</f>
        <v>0</v>
      </c>
      <c r="R171" s="38"/>
      <c r="S171" s="38"/>
    </row>
    <row r="172" customFormat="false" ht="27.75" hidden="false" customHeight="true" outlineLevel="0" collapsed="false">
      <c r="A172" s="44" t="n">
        <v>14</v>
      </c>
      <c r="B172" s="29" t="s">
        <v>63</v>
      </c>
      <c r="C172" s="29" t="s">
        <v>181</v>
      </c>
      <c r="D172" s="43" t="s">
        <v>98</v>
      </c>
      <c r="E172" s="31" t="n">
        <v>3</v>
      </c>
      <c r="F172" s="54"/>
      <c r="G172" s="54"/>
      <c r="H172" s="54"/>
      <c r="I172" s="35" t="n">
        <f aca="false">E172*H172</f>
        <v>0</v>
      </c>
      <c r="J172" s="31" t="n">
        <v>3</v>
      </c>
      <c r="K172" s="35" t="n">
        <f aca="false">J172*H172</f>
        <v>0</v>
      </c>
      <c r="L172" s="37"/>
      <c r="M172" s="35" t="n">
        <f aca="false">L172*H172</f>
        <v>0</v>
      </c>
      <c r="N172" s="37"/>
      <c r="O172" s="35" t="n">
        <f aca="false">N172*H172</f>
        <v>0</v>
      </c>
      <c r="P172" s="36"/>
      <c r="Q172" s="35" t="n">
        <f aca="false">P172*H172</f>
        <v>0</v>
      </c>
      <c r="R172" s="38"/>
      <c r="S172" s="38"/>
    </row>
    <row r="173" customFormat="false" ht="15.75" hidden="false" customHeight="false" outlineLevel="0" collapsed="false">
      <c r="A173" s="44" t="n">
        <v>15</v>
      </c>
      <c r="B173" s="29" t="s">
        <v>182</v>
      </c>
      <c r="C173" s="29" t="s">
        <v>183</v>
      </c>
      <c r="D173" s="43" t="s">
        <v>98</v>
      </c>
      <c r="E173" s="31" t="n">
        <v>1</v>
      </c>
      <c r="F173" s="54"/>
      <c r="G173" s="54"/>
      <c r="H173" s="54"/>
      <c r="I173" s="35" t="n">
        <f aca="false">E173*H173</f>
        <v>0</v>
      </c>
      <c r="J173" s="31" t="n">
        <v>1</v>
      </c>
      <c r="K173" s="35" t="n">
        <f aca="false">J173*H173</f>
        <v>0</v>
      </c>
      <c r="L173" s="37"/>
      <c r="M173" s="35" t="n">
        <f aca="false">L173*H173</f>
        <v>0</v>
      </c>
      <c r="N173" s="37"/>
      <c r="O173" s="35" t="n">
        <f aca="false">N173*H173</f>
        <v>0</v>
      </c>
      <c r="P173" s="36"/>
      <c r="Q173" s="35" t="n">
        <f aca="false">P173*H173</f>
        <v>0</v>
      </c>
      <c r="R173" s="38"/>
      <c r="S173" s="38"/>
    </row>
    <row r="174" customFormat="false" ht="25.5" hidden="false" customHeight="false" outlineLevel="0" collapsed="false">
      <c r="A174" s="44" t="n">
        <v>16</v>
      </c>
      <c r="B174" s="29" t="s">
        <v>184</v>
      </c>
      <c r="C174" s="29" t="s">
        <v>185</v>
      </c>
      <c r="D174" s="43" t="s">
        <v>98</v>
      </c>
      <c r="E174" s="31" t="n">
        <v>9</v>
      </c>
      <c r="F174" s="54"/>
      <c r="G174" s="54"/>
      <c r="H174" s="54"/>
      <c r="I174" s="35" t="n">
        <f aca="false">E174*H174</f>
        <v>0</v>
      </c>
      <c r="J174" s="31" t="n">
        <v>9</v>
      </c>
      <c r="K174" s="35" t="n">
        <f aca="false">J174*H174</f>
        <v>0</v>
      </c>
      <c r="L174" s="37"/>
      <c r="M174" s="35" t="n">
        <f aca="false">L174*H174</f>
        <v>0</v>
      </c>
      <c r="N174" s="37"/>
      <c r="O174" s="35" t="n">
        <f aca="false">N174*H174</f>
        <v>0</v>
      </c>
      <c r="P174" s="36"/>
      <c r="Q174" s="35" t="n">
        <f aca="false">P174*H174</f>
        <v>0</v>
      </c>
      <c r="R174" s="38"/>
      <c r="S174" s="38"/>
    </row>
    <row r="175" customFormat="false" ht="18" hidden="false" customHeight="true" outlineLevel="0" collapsed="false">
      <c r="A175" s="44" t="n">
        <v>17</v>
      </c>
      <c r="B175" s="29" t="s">
        <v>69</v>
      </c>
      <c r="C175" s="29" t="s">
        <v>71</v>
      </c>
      <c r="D175" s="43" t="s">
        <v>98</v>
      </c>
      <c r="E175" s="31" t="n">
        <v>4</v>
      </c>
      <c r="F175" s="54"/>
      <c r="G175" s="54"/>
      <c r="H175" s="54"/>
      <c r="I175" s="35" t="n">
        <f aca="false">E175*H175</f>
        <v>0</v>
      </c>
      <c r="J175" s="31" t="n">
        <v>4</v>
      </c>
      <c r="K175" s="35" t="n">
        <f aca="false">J175*H175</f>
        <v>0</v>
      </c>
      <c r="L175" s="37"/>
      <c r="M175" s="35" t="n">
        <f aca="false">L175*H175</f>
        <v>0</v>
      </c>
      <c r="N175" s="37"/>
      <c r="O175" s="35" t="n">
        <f aca="false">N175*H175</f>
        <v>0</v>
      </c>
      <c r="P175" s="36"/>
      <c r="Q175" s="35" t="n">
        <f aca="false">P175*H175</f>
        <v>0</v>
      </c>
      <c r="R175" s="38"/>
      <c r="S175" s="38"/>
    </row>
    <row r="176" customFormat="false" ht="29.25" hidden="false" customHeight="true" outlineLevel="0" collapsed="false">
      <c r="A176" s="44" t="n">
        <v>18</v>
      </c>
      <c r="B176" s="29" t="s">
        <v>186</v>
      </c>
      <c r="C176" s="29" t="s">
        <v>187</v>
      </c>
      <c r="D176" s="43" t="s">
        <v>98</v>
      </c>
      <c r="E176" s="31" t="n">
        <v>19</v>
      </c>
      <c r="F176" s="54"/>
      <c r="G176" s="54"/>
      <c r="H176" s="54"/>
      <c r="I176" s="35" t="n">
        <f aca="false">E176*H176</f>
        <v>0</v>
      </c>
      <c r="J176" s="31" t="n">
        <v>19</v>
      </c>
      <c r="K176" s="35" t="n">
        <f aca="false">J176*H176</f>
        <v>0</v>
      </c>
      <c r="L176" s="37"/>
      <c r="M176" s="35" t="n">
        <f aca="false">L176*H176</f>
        <v>0</v>
      </c>
      <c r="N176" s="37"/>
      <c r="O176" s="35" t="n">
        <f aca="false">N176*H176</f>
        <v>0</v>
      </c>
      <c r="P176" s="36"/>
      <c r="Q176" s="35" t="n">
        <f aca="false">P176*H176</f>
        <v>0</v>
      </c>
      <c r="R176" s="38"/>
      <c r="S176" s="38"/>
    </row>
    <row r="177" customFormat="false" ht="16.5" hidden="false" customHeight="true" outlineLevel="0" collapsed="false">
      <c r="A177" s="44" t="n">
        <v>19</v>
      </c>
      <c r="B177" s="29" t="s">
        <v>155</v>
      </c>
      <c r="C177" s="29" t="s">
        <v>188</v>
      </c>
      <c r="D177" s="43" t="s">
        <v>98</v>
      </c>
      <c r="E177" s="31" t="n">
        <v>3</v>
      </c>
      <c r="F177" s="54"/>
      <c r="G177" s="54"/>
      <c r="H177" s="54"/>
      <c r="I177" s="35" t="n">
        <f aca="false">E177*H177</f>
        <v>0</v>
      </c>
      <c r="J177" s="31" t="n">
        <v>3</v>
      </c>
      <c r="K177" s="35" t="n">
        <f aca="false">J177*H177</f>
        <v>0</v>
      </c>
      <c r="L177" s="37"/>
      <c r="M177" s="35" t="n">
        <f aca="false">L177*H177</f>
        <v>0</v>
      </c>
      <c r="N177" s="37"/>
      <c r="O177" s="35" t="n">
        <f aca="false">N177*H177</f>
        <v>0</v>
      </c>
      <c r="P177" s="36"/>
      <c r="Q177" s="35" t="n">
        <f aca="false">P177*H177</f>
        <v>0</v>
      </c>
      <c r="R177" s="38"/>
      <c r="S177" s="38"/>
    </row>
    <row r="178" customFormat="false" ht="16.5" hidden="false" customHeight="true" outlineLevel="0" collapsed="false">
      <c r="A178" s="44" t="n">
        <v>20</v>
      </c>
      <c r="B178" s="29" t="s">
        <v>155</v>
      </c>
      <c r="C178" s="29" t="s">
        <v>189</v>
      </c>
      <c r="D178" s="43" t="s">
        <v>98</v>
      </c>
      <c r="E178" s="31" t="n">
        <v>3</v>
      </c>
      <c r="F178" s="54"/>
      <c r="G178" s="54"/>
      <c r="H178" s="54"/>
      <c r="I178" s="35" t="n">
        <f aca="false">E178*H178</f>
        <v>0</v>
      </c>
      <c r="J178" s="31" t="n">
        <v>3</v>
      </c>
      <c r="K178" s="35" t="n">
        <f aca="false">J178*H178</f>
        <v>0</v>
      </c>
      <c r="L178" s="37"/>
      <c r="M178" s="35" t="n">
        <f aca="false">L178*H178</f>
        <v>0</v>
      </c>
      <c r="N178" s="37"/>
      <c r="O178" s="35" t="n">
        <f aca="false">N178*H178</f>
        <v>0</v>
      </c>
      <c r="P178" s="36"/>
      <c r="Q178" s="35" t="n">
        <f aca="false">P178*H178</f>
        <v>0</v>
      </c>
      <c r="R178" s="38"/>
      <c r="S178" s="38"/>
    </row>
    <row r="179" customFormat="false" ht="25.5" hidden="false" customHeight="false" outlineLevel="0" collapsed="false">
      <c r="A179" s="44" t="n">
        <v>21</v>
      </c>
      <c r="B179" s="29" t="s">
        <v>190</v>
      </c>
      <c r="C179" s="29" t="s">
        <v>191</v>
      </c>
      <c r="D179" s="43" t="s">
        <v>98</v>
      </c>
      <c r="E179" s="31" t="n">
        <v>1</v>
      </c>
      <c r="F179" s="54"/>
      <c r="G179" s="54"/>
      <c r="H179" s="54"/>
      <c r="I179" s="35" t="n">
        <f aca="false">E179*H179</f>
        <v>0</v>
      </c>
      <c r="J179" s="31" t="n">
        <v>1</v>
      </c>
      <c r="K179" s="35" t="n">
        <f aca="false">J179*H179</f>
        <v>0</v>
      </c>
      <c r="L179" s="37"/>
      <c r="M179" s="35" t="n">
        <f aca="false">L179*H179</f>
        <v>0</v>
      </c>
      <c r="N179" s="37"/>
      <c r="O179" s="35" t="n">
        <f aca="false">N179*H179</f>
        <v>0</v>
      </c>
      <c r="P179" s="36"/>
      <c r="Q179" s="35" t="n">
        <f aca="false">P179*H179</f>
        <v>0</v>
      </c>
      <c r="R179" s="38"/>
      <c r="S179" s="38"/>
    </row>
    <row r="180" customFormat="false" ht="15.75" hidden="false" customHeight="false" outlineLevel="0" collapsed="false">
      <c r="A180" s="44" t="n">
        <v>22</v>
      </c>
      <c r="B180" s="29" t="s">
        <v>192</v>
      </c>
      <c r="C180" s="29" t="s">
        <v>193</v>
      </c>
      <c r="D180" s="43" t="s">
        <v>98</v>
      </c>
      <c r="E180" s="31" t="n">
        <v>16</v>
      </c>
      <c r="F180" s="54"/>
      <c r="G180" s="54"/>
      <c r="H180" s="54"/>
      <c r="I180" s="35" t="n">
        <f aca="false">E180*H180</f>
        <v>0</v>
      </c>
      <c r="J180" s="31" t="n">
        <v>16</v>
      </c>
      <c r="K180" s="35" t="n">
        <f aca="false">J180*H180</f>
        <v>0</v>
      </c>
      <c r="L180" s="37"/>
      <c r="M180" s="35" t="n">
        <f aca="false">L180*H180</f>
        <v>0</v>
      </c>
      <c r="N180" s="37"/>
      <c r="O180" s="35" t="n">
        <f aca="false">N180*H180</f>
        <v>0</v>
      </c>
      <c r="P180" s="36"/>
      <c r="Q180" s="35" t="n">
        <f aca="false">P180*H180</f>
        <v>0</v>
      </c>
      <c r="R180" s="38"/>
      <c r="S180" s="38"/>
    </row>
    <row r="181" customFormat="false" ht="15.75" hidden="false" customHeight="false" outlineLevel="0" collapsed="false">
      <c r="A181" s="44" t="n">
        <v>23</v>
      </c>
      <c r="B181" s="29" t="s">
        <v>194</v>
      </c>
      <c r="C181" s="29" t="s">
        <v>195</v>
      </c>
      <c r="D181" s="43" t="s">
        <v>98</v>
      </c>
      <c r="E181" s="31" t="n">
        <v>1</v>
      </c>
      <c r="F181" s="54"/>
      <c r="G181" s="54"/>
      <c r="H181" s="54"/>
      <c r="I181" s="35" t="n">
        <f aca="false">E181*H181</f>
        <v>0</v>
      </c>
      <c r="J181" s="31" t="n">
        <v>1</v>
      </c>
      <c r="K181" s="35" t="n">
        <f aca="false">J181*H181</f>
        <v>0</v>
      </c>
      <c r="L181" s="37"/>
      <c r="M181" s="35" t="n">
        <f aca="false">L181*H181</f>
        <v>0</v>
      </c>
      <c r="N181" s="37"/>
      <c r="O181" s="35" t="n">
        <f aca="false">N181*H181</f>
        <v>0</v>
      </c>
      <c r="P181" s="36"/>
      <c r="Q181" s="35" t="n">
        <f aca="false">P181*H181</f>
        <v>0</v>
      </c>
      <c r="R181" s="38"/>
      <c r="S181" s="38"/>
    </row>
    <row r="182" customFormat="false" ht="15.75" hidden="false" customHeight="false" outlineLevel="0" collapsed="false">
      <c r="A182" s="44" t="n">
        <v>24</v>
      </c>
      <c r="B182" s="29" t="s">
        <v>85</v>
      </c>
      <c r="C182" s="29" t="s">
        <v>86</v>
      </c>
      <c r="D182" s="43" t="s">
        <v>98</v>
      </c>
      <c r="E182" s="31" t="n">
        <v>18</v>
      </c>
      <c r="F182" s="54"/>
      <c r="G182" s="54"/>
      <c r="H182" s="54"/>
      <c r="I182" s="35" t="n">
        <f aca="false">E182*H182</f>
        <v>0</v>
      </c>
      <c r="J182" s="31" t="n">
        <v>18</v>
      </c>
      <c r="K182" s="35" t="n">
        <f aca="false">J182*H182</f>
        <v>0</v>
      </c>
      <c r="L182" s="37"/>
      <c r="M182" s="35" t="n">
        <f aca="false">L182*H182</f>
        <v>0</v>
      </c>
      <c r="N182" s="37"/>
      <c r="O182" s="35" t="n">
        <f aca="false">N182*H182</f>
        <v>0</v>
      </c>
      <c r="P182" s="36"/>
      <c r="Q182" s="35" t="n">
        <f aca="false">P182*H182</f>
        <v>0</v>
      </c>
      <c r="R182" s="38"/>
      <c r="S182" s="38"/>
    </row>
    <row r="183" customFormat="false" ht="15.75" hidden="false" customHeight="false" outlineLevel="0" collapsed="false">
      <c r="A183" s="44" t="n">
        <v>25</v>
      </c>
      <c r="B183" s="29" t="s">
        <v>88</v>
      </c>
      <c r="C183" s="29" t="s">
        <v>89</v>
      </c>
      <c r="D183" s="43" t="s">
        <v>98</v>
      </c>
      <c r="E183" s="31" t="n">
        <v>1</v>
      </c>
      <c r="F183" s="54"/>
      <c r="G183" s="54"/>
      <c r="H183" s="54"/>
      <c r="I183" s="35" t="n">
        <f aca="false">E183*H183</f>
        <v>0</v>
      </c>
      <c r="J183" s="31" t="n">
        <v>1</v>
      </c>
      <c r="K183" s="35" t="n">
        <f aca="false">J183*H183</f>
        <v>0</v>
      </c>
      <c r="L183" s="37"/>
      <c r="M183" s="35" t="n">
        <f aca="false">L183*H183</f>
        <v>0</v>
      </c>
      <c r="N183" s="37"/>
      <c r="O183" s="35" t="n">
        <f aca="false">N183*H183</f>
        <v>0</v>
      </c>
      <c r="P183" s="36"/>
      <c r="Q183" s="35" t="n">
        <f aca="false">P183*H183</f>
        <v>0</v>
      </c>
      <c r="R183" s="38"/>
      <c r="S183" s="38"/>
    </row>
    <row r="184" customFormat="false" ht="15.75" hidden="false" customHeight="false" outlineLevel="0" collapsed="false">
      <c r="A184" s="44" t="n">
        <v>26</v>
      </c>
      <c r="B184" s="29" t="s">
        <v>85</v>
      </c>
      <c r="C184" s="29" t="s">
        <v>92</v>
      </c>
      <c r="D184" s="43" t="s">
        <v>98</v>
      </c>
      <c r="E184" s="31" t="n">
        <v>2</v>
      </c>
      <c r="F184" s="54"/>
      <c r="G184" s="54"/>
      <c r="H184" s="54"/>
      <c r="I184" s="35" t="n">
        <f aca="false">E184*H184</f>
        <v>0</v>
      </c>
      <c r="J184" s="31" t="n">
        <v>2</v>
      </c>
      <c r="K184" s="35" t="n">
        <f aca="false">J184*H184</f>
        <v>0</v>
      </c>
      <c r="L184" s="37"/>
      <c r="M184" s="35" t="n">
        <f aca="false">L184*H184</f>
        <v>0</v>
      </c>
      <c r="N184" s="37"/>
      <c r="O184" s="35" t="n">
        <f aca="false">N184*H184</f>
        <v>0</v>
      </c>
      <c r="P184" s="36"/>
      <c r="Q184" s="35" t="n">
        <f aca="false">P184*H184</f>
        <v>0</v>
      </c>
      <c r="R184" s="38"/>
      <c r="S184" s="38"/>
    </row>
    <row r="185" customFormat="false" ht="15.75" hidden="false" customHeight="false" outlineLevel="0" collapsed="false">
      <c r="A185" s="44" t="n">
        <v>27</v>
      </c>
      <c r="B185" s="29" t="s">
        <v>85</v>
      </c>
      <c r="C185" s="29" t="s">
        <v>93</v>
      </c>
      <c r="D185" s="43" t="s">
        <v>98</v>
      </c>
      <c r="E185" s="31" t="n">
        <v>18</v>
      </c>
      <c r="F185" s="54"/>
      <c r="G185" s="54"/>
      <c r="H185" s="54"/>
      <c r="I185" s="35" t="n">
        <f aca="false">E185*H185</f>
        <v>0</v>
      </c>
      <c r="J185" s="31" t="n">
        <v>18</v>
      </c>
      <c r="K185" s="35" t="n">
        <f aca="false">J185*H185</f>
        <v>0</v>
      </c>
      <c r="L185" s="37"/>
      <c r="M185" s="35" t="n">
        <f aca="false">L185*H185</f>
        <v>0</v>
      </c>
      <c r="N185" s="37"/>
      <c r="O185" s="35" t="n">
        <f aca="false">N185*H185</f>
        <v>0</v>
      </c>
      <c r="P185" s="36"/>
      <c r="Q185" s="35" t="n">
        <f aca="false">P185*H185</f>
        <v>0</v>
      </c>
      <c r="R185" s="38"/>
      <c r="S185" s="38"/>
    </row>
    <row r="186" customFormat="false" ht="15.75" hidden="false" customHeight="false" outlineLevel="0" collapsed="false">
      <c r="A186" s="44" t="n">
        <v>28</v>
      </c>
      <c r="B186" s="29" t="s">
        <v>85</v>
      </c>
      <c r="C186" s="29" t="s">
        <v>163</v>
      </c>
      <c r="D186" s="43" t="s">
        <v>98</v>
      </c>
      <c r="E186" s="31" t="n">
        <v>2</v>
      </c>
      <c r="F186" s="54"/>
      <c r="G186" s="54"/>
      <c r="H186" s="54"/>
      <c r="I186" s="35" t="n">
        <f aca="false">E186*H186</f>
        <v>0</v>
      </c>
      <c r="J186" s="31" t="n">
        <v>2</v>
      </c>
      <c r="K186" s="35" t="n">
        <f aca="false">J186*H186</f>
        <v>0</v>
      </c>
      <c r="L186" s="37"/>
      <c r="M186" s="35" t="n">
        <f aca="false">L186*H186</f>
        <v>0</v>
      </c>
      <c r="N186" s="37"/>
      <c r="O186" s="35" t="n">
        <f aca="false">N186*H186</f>
        <v>0</v>
      </c>
      <c r="P186" s="36"/>
      <c r="Q186" s="35" t="n">
        <f aca="false">P186*H186</f>
        <v>0</v>
      </c>
      <c r="R186" s="38"/>
      <c r="S186" s="38"/>
    </row>
    <row r="187" customFormat="false" ht="15.75" hidden="false" customHeight="false" outlineLevel="0" collapsed="false">
      <c r="A187" s="44" t="n">
        <v>29</v>
      </c>
      <c r="B187" s="29" t="s">
        <v>23</v>
      </c>
      <c r="C187" s="29" t="s">
        <v>43</v>
      </c>
      <c r="D187" s="43" t="s">
        <v>98</v>
      </c>
      <c r="E187" s="31" t="n">
        <v>2</v>
      </c>
      <c r="F187" s="54"/>
      <c r="G187" s="54"/>
      <c r="H187" s="54"/>
      <c r="I187" s="35" t="n">
        <f aca="false">E187*H187</f>
        <v>0</v>
      </c>
      <c r="J187" s="55"/>
      <c r="K187" s="35" t="n">
        <f aca="false">J187*H187</f>
        <v>0</v>
      </c>
      <c r="L187" s="31" t="n">
        <v>2</v>
      </c>
      <c r="M187" s="35" t="n">
        <f aca="false">L187*H187</f>
        <v>0</v>
      </c>
      <c r="N187" s="37"/>
      <c r="O187" s="35" t="n">
        <f aca="false">N187*H187</f>
        <v>0</v>
      </c>
      <c r="P187" s="44"/>
      <c r="Q187" s="35" t="n">
        <f aca="false">P187*H187</f>
        <v>0</v>
      </c>
      <c r="R187" s="38"/>
      <c r="S187" s="38"/>
    </row>
    <row r="188" customFormat="false" ht="25.5" hidden="false" customHeight="false" outlineLevel="0" collapsed="false">
      <c r="A188" s="44" t="n">
        <v>30</v>
      </c>
      <c r="B188" s="29" t="s">
        <v>59</v>
      </c>
      <c r="C188" s="29" t="s">
        <v>196</v>
      </c>
      <c r="D188" s="43" t="s">
        <v>98</v>
      </c>
      <c r="E188" s="31" t="n">
        <v>1</v>
      </c>
      <c r="F188" s="54"/>
      <c r="G188" s="54"/>
      <c r="H188" s="54"/>
      <c r="I188" s="35" t="n">
        <f aca="false">E188*H188</f>
        <v>0</v>
      </c>
      <c r="J188" s="55"/>
      <c r="K188" s="35" t="n">
        <f aca="false">J188*H188</f>
        <v>0</v>
      </c>
      <c r="L188" s="31" t="n">
        <v>1</v>
      </c>
      <c r="M188" s="35" t="n">
        <f aca="false">L188*H188</f>
        <v>0</v>
      </c>
      <c r="N188" s="37"/>
      <c r="O188" s="35" t="n">
        <f aca="false">N188*H188</f>
        <v>0</v>
      </c>
      <c r="P188" s="44"/>
      <c r="Q188" s="35" t="n">
        <f aca="false">P188*H188</f>
        <v>0</v>
      </c>
      <c r="R188" s="38"/>
      <c r="S188" s="38"/>
    </row>
    <row r="189" customFormat="false" ht="15.75" hidden="false" customHeight="false" outlineLevel="0" collapsed="false">
      <c r="A189" s="44" t="n">
        <v>31</v>
      </c>
      <c r="B189" s="29" t="s">
        <v>197</v>
      </c>
      <c r="C189" s="29" t="s">
        <v>198</v>
      </c>
      <c r="D189" s="43" t="s">
        <v>98</v>
      </c>
      <c r="E189" s="31" t="n">
        <v>1</v>
      </c>
      <c r="F189" s="54"/>
      <c r="G189" s="54"/>
      <c r="H189" s="54"/>
      <c r="I189" s="35" t="n">
        <f aca="false">E189*H189</f>
        <v>0</v>
      </c>
      <c r="J189" s="55"/>
      <c r="K189" s="35" t="n">
        <f aca="false">J189*H189</f>
        <v>0</v>
      </c>
      <c r="L189" s="31" t="n">
        <v>1</v>
      </c>
      <c r="M189" s="35" t="n">
        <f aca="false">L189*H189</f>
        <v>0</v>
      </c>
      <c r="N189" s="37"/>
      <c r="O189" s="35" t="n">
        <f aca="false">N189*H189</f>
        <v>0</v>
      </c>
      <c r="P189" s="44"/>
      <c r="Q189" s="35" t="n">
        <f aca="false">P189*H189</f>
        <v>0</v>
      </c>
      <c r="R189" s="38"/>
      <c r="S189" s="38"/>
    </row>
    <row r="190" customFormat="false" ht="15.75" hidden="false" customHeight="false" outlineLevel="0" collapsed="false">
      <c r="A190" s="44" t="n">
        <v>32</v>
      </c>
      <c r="B190" s="29" t="s">
        <v>197</v>
      </c>
      <c r="C190" s="29" t="s">
        <v>199</v>
      </c>
      <c r="D190" s="43" t="s">
        <v>98</v>
      </c>
      <c r="E190" s="31" t="n">
        <v>1</v>
      </c>
      <c r="F190" s="54"/>
      <c r="G190" s="54"/>
      <c r="H190" s="54"/>
      <c r="I190" s="35" t="n">
        <f aca="false">E190*H190</f>
        <v>0</v>
      </c>
      <c r="J190" s="55"/>
      <c r="K190" s="35" t="n">
        <f aca="false">J190*H190</f>
        <v>0</v>
      </c>
      <c r="L190" s="31" t="n">
        <v>1</v>
      </c>
      <c r="M190" s="35" t="n">
        <f aca="false">L190*H190</f>
        <v>0</v>
      </c>
      <c r="N190" s="37"/>
      <c r="O190" s="35" t="n">
        <f aca="false">N190*H190</f>
        <v>0</v>
      </c>
      <c r="P190" s="44"/>
      <c r="Q190" s="35" t="n">
        <f aca="false">P190*H190</f>
        <v>0</v>
      </c>
      <c r="R190" s="38"/>
      <c r="S190" s="38"/>
    </row>
    <row r="191" customFormat="false" ht="15.75" hidden="false" customHeight="false" outlineLevel="0" collapsed="false">
      <c r="A191" s="44" t="n">
        <v>33</v>
      </c>
      <c r="B191" s="29" t="s">
        <v>88</v>
      </c>
      <c r="C191" s="29" t="s">
        <v>89</v>
      </c>
      <c r="D191" s="43" t="s">
        <v>98</v>
      </c>
      <c r="E191" s="31" t="n">
        <v>2</v>
      </c>
      <c r="F191" s="54"/>
      <c r="G191" s="54"/>
      <c r="H191" s="54"/>
      <c r="I191" s="35" t="n">
        <f aca="false">E191*H191</f>
        <v>0</v>
      </c>
      <c r="J191" s="55"/>
      <c r="K191" s="35" t="n">
        <f aca="false">J191*H191</f>
        <v>0</v>
      </c>
      <c r="L191" s="31" t="n">
        <v>2</v>
      </c>
      <c r="M191" s="35" t="n">
        <f aca="false">L191*H191</f>
        <v>0</v>
      </c>
      <c r="N191" s="37"/>
      <c r="O191" s="35" t="n">
        <f aca="false">N191*H191</f>
        <v>0</v>
      </c>
      <c r="P191" s="44"/>
      <c r="Q191" s="35" t="n">
        <f aca="false">P191*H191</f>
        <v>0</v>
      </c>
      <c r="R191" s="38"/>
      <c r="S191" s="38"/>
    </row>
    <row r="192" customFormat="false" ht="15.75" hidden="false" customHeight="false" outlineLevel="0" collapsed="false">
      <c r="A192" s="44" t="n">
        <v>34</v>
      </c>
      <c r="B192" s="29" t="s">
        <v>88</v>
      </c>
      <c r="C192" s="29" t="s">
        <v>90</v>
      </c>
      <c r="D192" s="43" t="s">
        <v>98</v>
      </c>
      <c r="E192" s="31" t="n">
        <v>2</v>
      </c>
      <c r="F192" s="54"/>
      <c r="G192" s="54"/>
      <c r="H192" s="54"/>
      <c r="I192" s="35" t="n">
        <f aca="false">E192*H192</f>
        <v>0</v>
      </c>
      <c r="J192" s="55"/>
      <c r="K192" s="35" t="n">
        <f aca="false">J192*H192</f>
        <v>0</v>
      </c>
      <c r="L192" s="31" t="n">
        <v>2</v>
      </c>
      <c r="M192" s="35" t="n">
        <f aca="false">L192*H192</f>
        <v>0</v>
      </c>
      <c r="N192" s="37"/>
      <c r="O192" s="35" t="n">
        <f aca="false">N192*H192</f>
        <v>0</v>
      </c>
      <c r="P192" s="44"/>
      <c r="Q192" s="35" t="n">
        <f aca="false">P192*H192</f>
        <v>0</v>
      </c>
      <c r="R192" s="38"/>
      <c r="S192" s="38"/>
    </row>
    <row r="193" customFormat="false" ht="15.75" hidden="false" customHeight="true" outlineLevel="0" collapsed="false">
      <c r="A193" s="56" t="s">
        <v>200</v>
      </c>
      <c r="B193" s="56"/>
      <c r="C193" s="56"/>
      <c r="D193" s="56"/>
      <c r="E193" s="56"/>
      <c r="F193" s="56"/>
      <c r="G193" s="56"/>
      <c r="H193" s="56"/>
      <c r="I193" s="42" t="n">
        <f aca="false">SUM(I159:I192)</f>
        <v>0</v>
      </c>
      <c r="J193" s="43"/>
      <c r="K193" s="42" t="n">
        <f aca="false">SUM(K159:K192)</f>
        <v>0</v>
      </c>
      <c r="L193" s="43"/>
      <c r="M193" s="42" t="n">
        <f aca="false">SUM(M159:M161)</f>
        <v>0</v>
      </c>
      <c r="N193" s="43"/>
      <c r="O193" s="42" t="n">
        <f aca="false">SUM(O159:O161)</f>
        <v>0</v>
      </c>
      <c r="P193" s="44"/>
      <c r="Q193" s="42" t="n">
        <f aca="false">SUM(Q159:Q192)</f>
        <v>0</v>
      </c>
      <c r="R193" s="46"/>
      <c r="S193" s="46"/>
    </row>
    <row r="194" customFormat="false" ht="15.75" hidden="false" customHeight="true" outlineLevel="0" collapsed="false">
      <c r="A194" s="56" t="s">
        <v>95</v>
      </c>
      <c r="B194" s="56"/>
      <c r="C194" s="56"/>
      <c r="D194" s="56"/>
      <c r="E194" s="56"/>
      <c r="F194" s="56"/>
      <c r="G194" s="56"/>
      <c r="H194" s="56"/>
      <c r="I194" s="42" t="n">
        <f aca="false">I193/1.18</f>
        <v>0</v>
      </c>
      <c r="J194" s="43"/>
      <c r="K194" s="42" t="n">
        <f aca="false">K193/1.18</f>
        <v>0</v>
      </c>
      <c r="L194" s="43"/>
      <c r="M194" s="42" t="n">
        <f aca="false">M193/1.18</f>
        <v>0</v>
      </c>
      <c r="N194" s="43"/>
      <c r="O194" s="42" t="n">
        <f aca="false">O193/1.18</f>
        <v>0</v>
      </c>
      <c r="P194" s="44"/>
      <c r="Q194" s="42" t="n">
        <f aca="false">Q193/1.18</f>
        <v>0</v>
      </c>
      <c r="R194" s="46"/>
      <c r="S194" s="46"/>
    </row>
    <row r="195" customFormat="false" ht="48.75" hidden="false" customHeight="true" outlineLevel="0" collapsed="false">
      <c r="A195" s="47" t="s">
        <v>201</v>
      </c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6"/>
      <c r="S195" s="46"/>
    </row>
    <row r="196" customFormat="false" ht="15.75" hidden="false" customHeight="true" outlineLevel="0" collapsed="false">
      <c r="A196" s="48" t="s">
        <v>202</v>
      </c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26"/>
      <c r="S196" s="26"/>
    </row>
    <row r="197" customFormat="false" ht="15.75" hidden="false" customHeight="false" outlineLevel="0" collapsed="false">
      <c r="A197" s="44" t="n">
        <v>1</v>
      </c>
      <c r="B197" s="57" t="s">
        <v>18</v>
      </c>
      <c r="C197" s="57" t="s">
        <v>19</v>
      </c>
      <c r="D197" s="43" t="s">
        <v>98</v>
      </c>
      <c r="E197" s="31" t="n">
        <v>1</v>
      </c>
      <c r="F197" s="54"/>
      <c r="G197" s="54"/>
      <c r="H197" s="54"/>
      <c r="I197" s="35" t="n">
        <f aca="false">E197*H197</f>
        <v>0</v>
      </c>
      <c r="J197" s="31" t="n">
        <v>1</v>
      </c>
      <c r="K197" s="35" t="n">
        <f aca="false">J197*H197</f>
        <v>0</v>
      </c>
      <c r="L197" s="37"/>
      <c r="M197" s="35" t="n">
        <f aca="false">L197*H197</f>
        <v>0</v>
      </c>
      <c r="N197" s="37"/>
      <c r="O197" s="35" t="n">
        <f aca="false">N197*H197</f>
        <v>0</v>
      </c>
      <c r="P197" s="36"/>
      <c r="Q197" s="35" t="n">
        <f aca="false">P197*H197</f>
        <v>0</v>
      </c>
      <c r="R197" s="38"/>
      <c r="S197" s="38"/>
    </row>
    <row r="198" customFormat="false" ht="17.25" hidden="false" customHeight="true" outlineLevel="0" collapsed="false">
      <c r="A198" s="44" t="n">
        <v>2</v>
      </c>
      <c r="B198" s="57" t="s">
        <v>23</v>
      </c>
      <c r="C198" s="57" t="s">
        <v>25</v>
      </c>
      <c r="D198" s="43" t="s">
        <v>98</v>
      </c>
      <c r="E198" s="31" t="n">
        <v>3</v>
      </c>
      <c r="F198" s="54"/>
      <c r="G198" s="54"/>
      <c r="H198" s="54"/>
      <c r="I198" s="35" t="n">
        <f aca="false">E198*H198</f>
        <v>0</v>
      </c>
      <c r="J198" s="31" t="n">
        <v>3</v>
      </c>
      <c r="K198" s="35" t="n">
        <f aca="false">J198*H198</f>
        <v>0</v>
      </c>
      <c r="L198" s="37"/>
      <c r="M198" s="35" t="n">
        <f aca="false">L198*H198</f>
        <v>0</v>
      </c>
      <c r="N198" s="37"/>
      <c r="O198" s="35" t="n">
        <f aca="false">N198*H198</f>
        <v>0</v>
      </c>
      <c r="P198" s="36"/>
      <c r="Q198" s="35" t="n">
        <f aca="false">P198*H198</f>
        <v>0</v>
      </c>
      <c r="R198" s="38"/>
      <c r="S198" s="38"/>
    </row>
    <row r="199" customFormat="false" ht="15.75" hidden="false" customHeight="true" outlineLevel="0" collapsed="false">
      <c r="A199" s="44" t="n">
        <v>3</v>
      </c>
      <c r="B199" s="57" t="s">
        <v>23</v>
      </c>
      <c r="C199" s="57" t="s">
        <v>203</v>
      </c>
      <c r="D199" s="43" t="s">
        <v>98</v>
      </c>
      <c r="E199" s="31" t="n">
        <v>1</v>
      </c>
      <c r="F199" s="54"/>
      <c r="G199" s="54"/>
      <c r="H199" s="54"/>
      <c r="I199" s="35" t="n">
        <f aca="false">E199*H199</f>
        <v>0</v>
      </c>
      <c r="J199" s="31" t="n">
        <v>1</v>
      </c>
      <c r="K199" s="35" t="n">
        <f aca="false">J199*H199</f>
        <v>0</v>
      </c>
      <c r="L199" s="37"/>
      <c r="M199" s="35" t="n">
        <f aca="false">L199*H199</f>
        <v>0</v>
      </c>
      <c r="N199" s="37"/>
      <c r="O199" s="35" t="n">
        <f aca="false">N199*H199</f>
        <v>0</v>
      </c>
      <c r="P199" s="36"/>
      <c r="Q199" s="35" t="n">
        <f aca="false">P199*H199</f>
        <v>0</v>
      </c>
      <c r="R199" s="38"/>
      <c r="S199" s="38"/>
    </row>
    <row r="200" customFormat="false" ht="15.75" hidden="false" customHeight="true" outlineLevel="0" collapsed="false">
      <c r="A200" s="44" t="n">
        <v>4</v>
      </c>
      <c r="B200" s="57" t="s">
        <v>23</v>
      </c>
      <c r="C200" s="57" t="s">
        <v>204</v>
      </c>
      <c r="D200" s="43" t="s">
        <v>98</v>
      </c>
      <c r="E200" s="31" t="n">
        <v>1</v>
      </c>
      <c r="F200" s="54"/>
      <c r="G200" s="54"/>
      <c r="H200" s="54"/>
      <c r="I200" s="35" t="n">
        <f aca="false">E200*H200</f>
        <v>0</v>
      </c>
      <c r="J200" s="31" t="n">
        <v>1</v>
      </c>
      <c r="K200" s="35" t="n">
        <f aca="false">J200*H200</f>
        <v>0</v>
      </c>
      <c r="L200" s="37"/>
      <c r="M200" s="35" t="n">
        <f aca="false">L200*H200</f>
        <v>0</v>
      </c>
      <c r="N200" s="37"/>
      <c r="O200" s="35" t="n">
        <f aca="false">N200*H200</f>
        <v>0</v>
      </c>
      <c r="P200" s="36"/>
      <c r="Q200" s="35" t="n">
        <f aca="false">P200*H200</f>
        <v>0</v>
      </c>
      <c r="R200" s="38"/>
      <c r="S200" s="38"/>
    </row>
    <row r="201" customFormat="false" ht="15.75" hidden="false" customHeight="true" outlineLevel="0" collapsed="false">
      <c r="A201" s="44" t="n">
        <v>5</v>
      </c>
      <c r="B201" s="57" t="s">
        <v>23</v>
      </c>
      <c r="C201" s="57" t="s">
        <v>38</v>
      </c>
      <c r="D201" s="43" t="s">
        <v>98</v>
      </c>
      <c r="E201" s="31" t="n">
        <v>1</v>
      </c>
      <c r="F201" s="54"/>
      <c r="G201" s="54"/>
      <c r="H201" s="54"/>
      <c r="I201" s="35" t="n">
        <f aca="false">E201*H201</f>
        <v>0</v>
      </c>
      <c r="J201" s="31" t="n">
        <v>1</v>
      </c>
      <c r="K201" s="35" t="n">
        <f aca="false">J201*H201</f>
        <v>0</v>
      </c>
      <c r="L201" s="37"/>
      <c r="M201" s="35" t="n">
        <f aca="false">L201*H201</f>
        <v>0</v>
      </c>
      <c r="N201" s="37"/>
      <c r="O201" s="35" t="n">
        <f aca="false">N201*H201</f>
        <v>0</v>
      </c>
      <c r="P201" s="36"/>
      <c r="Q201" s="35" t="n">
        <f aca="false">P201*H201</f>
        <v>0</v>
      </c>
      <c r="R201" s="38"/>
      <c r="S201" s="38"/>
    </row>
    <row r="202" customFormat="false" ht="25.5" hidden="false" customHeight="false" outlineLevel="0" collapsed="false">
      <c r="A202" s="44" t="n">
        <v>6</v>
      </c>
      <c r="B202" s="57" t="s">
        <v>23</v>
      </c>
      <c r="C202" s="57" t="s">
        <v>205</v>
      </c>
      <c r="D202" s="43" t="s">
        <v>98</v>
      </c>
      <c r="E202" s="31" t="n">
        <v>4</v>
      </c>
      <c r="F202" s="54"/>
      <c r="G202" s="54"/>
      <c r="H202" s="54"/>
      <c r="I202" s="35" t="n">
        <f aca="false">E202*H202</f>
        <v>0</v>
      </c>
      <c r="J202" s="31" t="n">
        <v>4</v>
      </c>
      <c r="K202" s="35" t="n">
        <f aca="false">J202*H202</f>
        <v>0</v>
      </c>
      <c r="L202" s="37"/>
      <c r="M202" s="35" t="n">
        <f aca="false">L202*H202</f>
        <v>0</v>
      </c>
      <c r="N202" s="37"/>
      <c r="O202" s="35" t="n">
        <f aca="false">N202*H202</f>
        <v>0</v>
      </c>
      <c r="P202" s="36"/>
      <c r="Q202" s="35" t="n">
        <f aca="false">P202*H202</f>
        <v>0</v>
      </c>
      <c r="R202" s="38"/>
      <c r="S202" s="38"/>
    </row>
    <row r="203" customFormat="false" ht="25.5" hidden="false" customHeight="false" outlineLevel="0" collapsed="false">
      <c r="A203" s="44" t="n">
        <v>7</v>
      </c>
      <c r="B203" s="57" t="s">
        <v>23</v>
      </c>
      <c r="C203" s="57" t="s">
        <v>125</v>
      </c>
      <c r="D203" s="43" t="s">
        <v>98</v>
      </c>
      <c r="E203" s="31" t="n">
        <v>4</v>
      </c>
      <c r="F203" s="54"/>
      <c r="G203" s="54"/>
      <c r="H203" s="54"/>
      <c r="I203" s="35" t="n">
        <f aca="false">E203*H203</f>
        <v>0</v>
      </c>
      <c r="J203" s="31" t="n">
        <v>4</v>
      </c>
      <c r="K203" s="35" t="n">
        <f aca="false">J203*H203</f>
        <v>0</v>
      </c>
      <c r="L203" s="37"/>
      <c r="M203" s="35" t="n">
        <f aca="false">L203*H203</f>
        <v>0</v>
      </c>
      <c r="N203" s="37"/>
      <c r="O203" s="35" t="n">
        <f aca="false">N203*H203</f>
        <v>0</v>
      </c>
      <c r="P203" s="36"/>
      <c r="Q203" s="35" t="n">
        <f aca="false">P203*H203</f>
        <v>0</v>
      </c>
      <c r="R203" s="38"/>
      <c r="S203" s="38"/>
    </row>
    <row r="204" customFormat="false" ht="25.5" hidden="false" customHeight="false" outlineLevel="0" collapsed="false">
      <c r="A204" s="44" t="n">
        <v>8</v>
      </c>
      <c r="B204" s="57" t="s">
        <v>206</v>
      </c>
      <c r="C204" s="57" t="s">
        <v>49</v>
      </c>
      <c r="D204" s="43" t="s">
        <v>98</v>
      </c>
      <c r="E204" s="31" t="n">
        <v>3</v>
      </c>
      <c r="F204" s="54"/>
      <c r="G204" s="54"/>
      <c r="H204" s="54"/>
      <c r="I204" s="35" t="n">
        <f aca="false">E204*H204</f>
        <v>0</v>
      </c>
      <c r="J204" s="31" t="n">
        <v>3</v>
      </c>
      <c r="K204" s="35" t="n">
        <f aca="false">J204*H204</f>
        <v>0</v>
      </c>
      <c r="L204" s="37"/>
      <c r="M204" s="35" t="n">
        <f aca="false">L204*H204</f>
        <v>0</v>
      </c>
      <c r="N204" s="37"/>
      <c r="O204" s="35" t="n">
        <f aca="false">N204*H204</f>
        <v>0</v>
      </c>
      <c r="P204" s="36"/>
      <c r="Q204" s="35" t="n">
        <f aca="false">P204*H204</f>
        <v>0</v>
      </c>
      <c r="R204" s="38"/>
      <c r="S204" s="38"/>
    </row>
    <row r="205" customFormat="false" ht="25.5" hidden="false" customHeight="false" outlineLevel="0" collapsed="false">
      <c r="A205" s="44" t="n">
        <v>9</v>
      </c>
      <c r="B205" s="57" t="s">
        <v>59</v>
      </c>
      <c r="C205" s="57" t="s">
        <v>196</v>
      </c>
      <c r="D205" s="43" t="s">
        <v>98</v>
      </c>
      <c r="E205" s="31" t="n">
        <v>2</v>
      </c>
      <c r="F205" s="54"/>
      <c r="G205" s="54"/>
      <c r="H205" s="54"/>
      <c r="I205" s="35" t="n">
        <f aca="false">E205*H205</f>
        <v>0</v>
      </c>
      <c r="J205" s="31" t="n">
        <v>2</v>
      </c>
      <c r="K205" s="35" t="n">
        <f aca="false">J205*H205</f>
        <v>0</v>
      </c>
      <c r="L205" s="37"/>
      <c r="M205" s="35" t="n">
        <f aca="false">L205*H205</f>
        <v>0</v>
      </c>
      <c r="N205" s="37"/>
      <c r="O205" s="35" t="n">
        <f aca="false">N205*H205</f>
        <v>0</v>
      </c>
      <c r="P205" s="36"/>
      <c r="Q205" s="35" t="n">
        <f aca="false">P205*H205</f>
        <v>0</v>
      </c>
      <c r="R205" s="38"/>
      <c r="S205" s="38"/>
    </row>
    <row r="206" customFormat="false" ht="25.5" hidden="false" customHeight="false" outlineLevel="0" collapsed="false">
      <c r="A206" s="44" t="n">
        <v>10</v>
      </c>
      <c r="B206" s="57" t="s">
        <v>59</v>
      </c>
      <c r="C206" s="57" t="s">
        <v>207</v>
      </c>
      <c r="D206" s="43" t="s">
        <v>98</v>
      </c>
      <c r="E206" s="31" t="n">
        <v>5</v>
      </c>
      <c r="F206" s="54"/>
      <c r="G206" s="54"/>
      <c r="H206" s="54"/>
      <c r="I206" s="35" t="n">
        <f aca="false">E206*H206</f>
        <v>0</v>
      </c>
      <c r="J206" s="31" t="n">
        <v>5</v>
      </c>
      <c r="K206" s="35" t="n">
        <f aca="false">J206*H206</f>
        <v>0</v>
      </c>
      <c r="L206" s="37"/>
      <c r="M206" s="35" t="n">
        <f aca="false">L206*H206</f>
        <v>0</v>
      </c>
      <c r="N206" s="37"/>
      <c r="O206" s="35" t="n">
        <f aca="false">N206*H206</f>
        <v>0</v>
      </c>
      <c r="P206" s="36"/>
      <c r="Q206" s="35" t="n">
        <f aca="false">P206*H206</f>
        <v>0</v>
      </c>
      <c r="R206" s="38"/>
      <c r="S206" s="38"/>
    </row>
    <row r="207" customFormat="false" ht="25.5" hidden="false" customHeight="false" outlineLevel="0" collapsed="false">
      <c r="A207" s="44" t="n">
        <v>11</v>
      </c>
      <c r="B207" s="57" t="s">
        <v>63</v>
      </c>
      <c r="C207" s="57" t="s">
        <v>208</v>
      </c>
      <c r="D207" s="43" t="s">
        <v>98</v>
      </c>
      <c r="E207" s="31" t="n">
        <v>1</v>
      </c>
      <c r="F207" s="54"/>
      <c r="G207" s="54"/>
      <c r="H207" s="54"/>
      <c r="I207" s="35" t="n">
        <f aca="false">E207*H207</f>
        <v>0</v>
      </c>
      <c r="J207" s="31" t="n">
        <v>1</v>
      </c>
      <c r="K207" s="35" t="n">
        <f aca="false">J207*H207</f>
        <v>0</v>
      </c>
      <c r="L207" s="37"/>
      <c r="M207" s="35" t="n">
        <f aca="false">L207*H207</f>
        <v>0</v>
      </c>
      <c r="N207" s="37"/>
      <c r="O207" s="35" t="n">
        <f aca="false">N207*H207</f>
        <v>0</v>
      </c>
      <c r="P207" s="36"/>
      <c r="Q207" s="35" t="n">
        <f aca="false">P207*H207</f>
        <v>0</v>
      </c>
      <c r="R207" s="38"/>
      <c r="S207" s="38"/>
    </row>
    <row r="208" customFormat="false" ht="15.75" hidden="false" customHeight="false" outlineLevel="0" collapsed="false">
      <c r="A208" s="44" t="n">
        <v>12</v>
      </c>
      <c r="B208" s="57" t="s">
        <v>197</v>
      </c>
      <c r="C208" s="57" t="s">
        <v>209</v>
      </c>
      <c r="D208" s="43" t="s">
        <v>98</v>
      </c>
      <c r="E208" s="31" t="n">
        <v>10</v>
      </c>
      <c r="F208" s="54"/>
      <c r="G208" s="54"/>
      <c r="H208" s="54"/>
      <c r="I208" s="35" t="n">
        <f aca="false">E208*H208</f>
        <v>0</v>
      </c>
      <c r="J208" s="36"/>
      <c r="K208" s="35" t="n">
        <f aca="false">J208*H208</f>
        <v>0</v>
      </c>
      <c r="L208" s="37"/>
      <c r="M208" s="35" t="n">
        <f aca="false">L208*H208</f>
        <v>0</v>
      </c>
      <c r="N208" s="37"/>
      <c r="O208" s="35" t="n">
        <f aca="false">N208*H208</f>
        <v>0</v>
      </c>
      <c r="P208" s="31" t="n">
        <v>10</v>
      </c>
      <c r="Q208" s="35" t="n">
        <f aca="false">P208*H208</f>
        <v>0</v>
      </c>
      <c r="R208" s="38"/>
      <c r="S208" s="38"/>
    </row>
    <row r="209" customFormat="false" ht="30.75" hidden="false" customHeight="true" outlineLevel="0" collapsed="false">
      <c r="A209" s="44" t="n">
        <v>13</v>
      </c>
      <c r="B209" s="57" t="s">
        <v>184</v>
      </c>
      <c r="C209" s="57" t="s">
        <v>185</v>
      </c>
      <c r="D209" s="43" t="s">
        <v>98</v>
      </c>
      <c r="E209" s="31" t="n">
        <v>1</v>
      </c>
      <c r="F209" s="54"/>
      <c r="G209" s="54"/>
      <c r="H209" s="54"/>
      <c r="I209" s="35" t="n">
        <f aca="false">E209*H209</f>
        <v>0</v>
      </c>
      <c r="J209" s="31" t="n">
        <v>1</v>
      </c>
      <c r="K209" s="35" t="n">
        <f aca="false">J209*H209</f>
        <v>0</v>
      </c>
      <c r="L209" s="37"/>
      <c r="M209" s="35" t="n">
        <f aca="false">L209*H209</f>
        <v>0</v>
      </c>
      <c r="N209" s="37"/>
      <c r="O209" s="35" t="n">
        <f aca="false">N209*H209</f>
        <v>0</v>
      </c>
      <c r="P209" s="36"/>
      <c r="Q209" s="35" t="n">
        <f aca="false">P209*H209</f>
        <v>0</v>
      </c>
      <c r="R209" s="38"/>
      <c r="S209" s="38"/>
    </row>
    <row r="210" customFormat="false" ht="25.5" hidden="false" customHeight="false" outlineLevel="0" collapsed="false">
      <c r="A210" s="44" t="n">
        <v>14</v>
      </c>
      <c r="B210" s="57" t="s">
        <v>147</v>
      </c>
      <c r="C210" s="57" t="s">
        <v>149</v>
      </c>
      <c r="D210" s="43" t="s">
        <v>98</v>
      </c>
      <c r="E210" s="31" t="n">
        <v>4</v>
      </c>
      <c r="F210" s="54"/>
      <c r="G210" s="54"/>
      <c r="H210" s="54"/>
      <c r="I210" s="35" t="n">
        <f aca="false">E210*H210</f>
        <v>0</v>
      </c>
      <c r="J210" s="31" t="n">
        <v>4</v>
      </c>
      <c r="K210" s="35" t="n">
        <f aca="false">J210*H210</f>
        <v>0</v>
      </c>
      <c r="L210" s="37"/>
      <c r="M210" s="35" t="n">
        <f aca="false">L210*H210</f>
        <v>0</v>
      </c>
      <c r="N210" s="37"/>
      <c r="O210" s="35" t="n">
        <f aca="false">N210*H210</f>
        <v>0</v>
      </c>
      <c r="P210" s="36"/>
      <c r="Q210" s="35" t="n">
        <f aca="false">P210*H210</f>
        <v>0</v>
      </c>
      <c r="R210" s="38"/>
      <c r="S210" s="38"/>
    </row>
    <row r="211" customFormat="false" ht="25.5" hidden="false" customHeight="false" outlineLevel="0" collapsed="false">
      <c r="A211" s="44" t="n">
        <v>15</v>
      </c>
      <c r="B211" s="57" t="s">
        <v>210</v>
      </c>
      <c r="C211" s="57" t="s">
        <v>211</v>
      </c>
      <c r="D211" s="43" t="s">
        <v>98</v>
      </c>
      <c r="E211" s="31" t="n">
        <v>2</v>
      </c>
      <c r="F211" s="54"/>
      <c r="G211" s="54"/>
      <c r="H211" s="54"/>
      <c r="I211" s="35" t="n">
        <f aca="false">E211*H211</f>
        <v>0</v>
      </c>
      <c r="J211" s="31" t="n">
        <v>2</v>
      </c>
      <c r="K211" s="35" t="n">
        <f aca="false">J211*H211</f>
        <v>0</v>
      </c>
      <c r="L211" s="37"/>
      <c r="M211" s="35" t="n">
        <f aca="false">L211*H211</f>
        <v>0</v>
      </c>
      <c r="N211" s="37"/>
      <c r="O211" s="35" t="n">
        <f aca="false">N211*H211</f>
        <v>0</v>
      </c>
      <c r="P211" s="36"/>
      <c r="Q211" s="35" t="n">
        <f aca="false">P211*H211</f>
        <v>0</v>
      </c>
      <c r="R211" s="38"/>
      <c r="S211" s="38"/>
    </row>
    <row r="212" customFormat="false" ht="25.5" hidden="false" customHeight="false" outlineLevel="0" collapsed="false">
      <c r="A212" s="44" t="n">
        <v>16</v>
      </c>
      <c r="B212" s="57" t="s">
        <v>212</v>
      </c>
      <c r="C212" s="57" t="s">
        <v>213</v>
      </c>
      <c r="D212" s="43" t="s">
        <v>98</v>
      </c>
      <c r="E212" s="31" t="n">
        <v>1</v>
      </c>
      <c r="F212" s="54"/>
      <c r="G212" s="54"/>
      <c r="H212" s="54"/>
      <c r="I212" s="35" t="n">
        <f aca="false">E212*H212</f>
        <v>0</v>
      </c>
      <c r="J212" s="31" t="n">
        <v>1</v>
      </c>
      <c r="K212" s="35" t="n">
        <f aca="false">J212*H212</f>
        <v>0</v>
      </c>
      <c r="L212" s="37"/>
      <c r="M212" s="35" t="n">
        <f aca="false">L212*H212</f>
        <v>0</v>
      </c>
      <c r="N212" s="37"/>
      <c r="O212" s="35" t="n">
        <f aca="false">N212*H212</f>
        <v>0</v>
      </c>
      <c r="P212" s="36"/>
      <c r="Q212" s="35" t="n">
        <f aca="false">P212*H212</f>
        <v>0</v>
      </c>
      <c r="R212" s="38"/>
      <c r="S212" s="38"/>
    </row>
    <row r="213" customFormat="false" ht="15.75" hidden="false" customHeight="false" outlineLevel="0" collapsed="false">
      <c r="A213" s="44" t="n">
        <v>17</v>
      </c>
      <c r="B213" s="57" t="s">
        <v>214</v>
      </c>
      <c r="C213" s="57" t="s">
        <v>215</v>
      </c>
      <c r="D213" s="43" t="s">
        <v>98</v>
      </c>
      <c r="E213" s="31" t="n">
        <v>2</v>
      </c>
      <c r="F213" s="54"/>
      <c r="G213" s="54"/>
      <c r="H213" s="54"/>
      <c r="I213" s="35" t="n">
        <f aca="false">E213*H213</f>
        <v>0</v>
      </c>
      <c r="J213" s="31" t="n">
        <v>2</v>
      </c>
      <c r="K213" s="35" t="n">
        <f aca="false">J213*H213</f>
        <v>0</v>
      </c>
      <c r="L213" s="37"/>
      <c r="M213" s="35" t="n">
        <f aca="false">L213*H213</f>
        <v>0</v>
      </c>
      <c r="N213" s="37"/>
      <c r="O213" s="35" t="n">
        <f aca="false">N213*H213</f>
        <v>0</v>
      </c>
      <c r="P213" s="36"/>
      <c r="Q213" s="35" t="n">
        <f aca="false">P213*H213</f>
        <v>0</v>
      </c>
      <c r="R213" s="38"/>
      <c r="S213" s="38"/>
    </row>
    <row r="214" customFormat="false" ht="15.75" hidden="false" customHeight="false" outlineLevel="0" collapsed="false">
      <c r="A214" s="44" t="n">
        <v>18</v>
      </c>
      <c r="B214" s="57" t="s">
        <v>214</v>
      </c>
      <c r="C214" s="57" t="s">
        <v>216</v>
      </c>
      <c r="D214" s="43" t="s">
        <v>98</v>
      </c>
      <c r="E214" s="31" t="n">
        <v>2</v>
      </c>
      <c r="F214" s="54"/>
      <c r="G214" s="54"/>
      <c r="H214" s="54"/>
      <c r="I214" s="35" t="n">
        <f aca="false">E214*H214</f>
        <v>0</v>
      </c>
      <c r="J214" s="31" t="n">
        <v>2</v>
      </c>
      <c r="K214" s="35" t="n">
        <f aca="false">J214*H214</f>
        <v>0</v>
      </c>
      <c r="L214" s="37"/>
      <c r="M214" s="35" t="n">
        <f aca="false">L214*H214</f>
        <v>0</v>
      </c>
      <c r="N214" s="37"/>
      <c r="O214" s="35" t="n">
        <f aca="false">N214*H214</f>
        <v>0</v>
      </c>
      <c r="P214" s="36"/>
      <c r="Q214" s="35" t="n">
        <f aca="false">P214*H214</f>
        <v>0</v>
      </c>
      <c r="R214" s="38"/>
      <c r="S214" s="38"/>
    </row>
    <row r="215" customFormat="false" ht="15.75" hidden="false" customHeight="false" outlineLevel="0" collapsed="false">
      <c r="A215" s="44" t="n">
        <v>19</v>
      </c>
      <c r="B215" s="57" t="s">
        <v>217</v>
      </c>
      <c r="C215" s="57" t="s">
        <v>218</v>
      </c>
      <c r="D215" s="43" t="s">
        <v>98</v>
      </c>
      <c r="E215" s="31" t="n">
        <v>1</v>
      </c>
      <c r="F215" s="54"/>
      <c r="G215" s="54"/>
      <c r="H215" s="54"/>
      <c r="I215" s="35" t="n">
        <f aca="false">E215*H215</f>
        <v>0</v>
      </c>
      <c r="J215" s="31" t="n">
        <v>1</v>
      </c>
      <c r="K215" s="35" t="n">
        <f aca="false">J215*H215</f>
        <v>0</v>
      </c>
      <c r="L215" s="37"/>
      <c r="M215" s="35" t="n">
        <f aca="false">L215*H215</f>
        <v>0</v>
      </c>
      <c r="N215" s="37"/>
      <c r="O215" s="35" t="n">
        <f aca="false">N215*H215</f>
        <v>0</v>
      </c>
      <c r="P215" s="36"/>
      <c r="Q215" s="35" t="n">
        <f aca="false">P215*H215</f>
        <v>0</v>
      </c>
      <c r="R215" s="38"/>
      <c r="S215" s="38"/>
    </row>
    <row r="216" customFormat="false" ht="15.75" hidden="false" customHeight="false" outlineLevel="0" collapsed="false">
      <c r="A216" s="44" t="n">
        <v>20</v>
      </c>
      <c r="B216" s="57" t="s">
        <v>155</v>
      </c>
      <c r="C216" s="57" t="s">
        <v>219</v>
      </c>
      <c r="D216" s="43" t="s">
        <v>98</v>
      </c>
      <c r="E216" s="31" t="n">
        <v>2</v>
      </c>
      <c r="F216" s="54"/>
      <c r="G216" s="54"/>
      <c r="H216" s="54"/>
      <c r="I216" s="35" t="n">
        <f aca="false">E216*H216</f>
        <v>0</v>
      </c>
      <c r="J216" s="36"/>
      <c r="K216" s="35" t="n">
        <f aca="false">J216*H216</f>
        <v>0</v>
      </c>
      <c r="L216" s="37"/>
      <c r="M216" s="35" t="n">
        <f aca="false">L216*H216</f>
        <v>0</v>
      </c>
      <c r="N216" s="37"/>
      <c r="O216" s="35" t="n">
        <f aca="false">N216*H216</f>
        <v>0</v>
      </c>
      <c r="P216" s="31" t="n">
        <v>2</v>
      </c>
      <c r="Q216" s="35" t="n">
        <f aca="false">P216*H216</f>
        <v>0</v>
      </c>
      <c r="R216" s="38"/>
      <c r="S216" s="38"/>
    </row>
    <row r="217" customFormat="false" ht="15.75" hidden="false" customHeight="false" outlineLevel="0" collapsed="false">
      <c r="A217" s="44" t="n">
        <v>21</v>
      </c>
      <c r="B217" s="57" t="s">
        <v>155</v>
      </c>
      <c r="C217" s="57" t="s">
        <v>220</v>
      </c>
      <c r="D217" s="43" t="s">
        <v>98</v>
      </c>
      <c r="E217" s="31" t="n">
        <v>2</v>
      </c>
      <c r="F217" s="54"/>
      <c r="G217" s="54"/>
      <c r="H217" s="54"/>
      <c r="I217" s="35" t="n">
        <f aca="false">E217*H217</f>
        <v>0</v>
      </c>
      <c r="J217" s="36"/>
      <c r="K217" s="35" t="n">
        <f aca="false">J217*H217</f>
        <v>0</v>
      </c>
      <c r="L217" s="37"/>
      <c r="M217" s="35" t="n">
        <f aca="false">L217*H217</f>
        <v>0</v>
      </c>
      <c r="N217" s="37"/>
      <c r="O217" s="35" t="n">
        <f aca="false">N217*H217</f>
        <v>0</v>
      </c>
      <c r="P217" s="31" t="n">
        <v>2</v>
      </c>
      <c r="Q217" s="35" t="n">
        <f aca="false">P217*H217</f>
        <v>0</v>
      </c>
      <c r="R217" s="38"/>
      <c r="S217" s="38"/>
    </row>
    <row r="218" customFormat="false" ht="15.75" hidden="false" customHeight="false" outlineLevel="0" collapsed="false">
      <c r="A218" s="44" t="n">
        <v>22</v>
      </c>
      <c r="B218" s="57" t="s">
        <v>155</v>
      </c>
      <c r="C218" s="57" t="s">
        <v>156</v>
      </c>
      <c r="D218" s="43" t="s">
        <v>98</v>
      </c>
      <c r="E218" s="31" t="n">
        <v>3</v>
      </c>
      <c r="F218" s="54"/>
      <c r="G218" s="54"/>
      <c r="H218" s="54"/>
      <c r="I218" s="35" t="n">
        <f aca="false">E218*H218</f>
        <v>0</v>
      </c>
      <c r="J218" s="36"/>
      <c r="K218" s="35" t="n">
        <f aca="false">J218*H218</f>
        <v>0</v>
      </c>
      <c r="L218" s="37"/>
      <c r="M218" s="35" t="n">
        <f aca="false">L218*H218</f>
        <v>0</v>
      </c>
      <c r="N218" s="37"/>
      <c r="O218" s="35" t="n">
        <f aca="false">N218*H218</f>
        <v>0</v>
      </c>
      <c r="P218" s="31" t="n">
        <v>3</v>
      </c>
      <c r="Q218" s="35" t="n">
        <f aca="false">P218*H218</f>
        <v>0</v>
      </c>
      <c r="R218" s="38"/>
      <c r="S218" s="38"/>
    </row>
    <row r="219" customFormat="false" ht="15.75" hidden="false" customHeight="false" outlineLevel="0" collapsed="false">
      <c r="A219" s="44" t="n">
        <v>23</v>
      </c>
      <c r="B219" s="57" t="s">
        <v>72</v>
      </c>
      <c r="C219" s="57" t="s">
        <v>221</v>
      </c>
      <c r="D219" s="43" t="s">
        <v>98</v>
      </c>
      <c r="E219" s="31" t="n">
        <v>4</v>
      </c>
      <c r="F219" s="54"/>
      <c r="G219" s="54"/>
      <c r="H219" s="54"/>
      <c r="I219" s="35" t="n">
        <f aca="false">E219*H219</f>
        <v>0</v>
      </c>
      <c r="J219" s="31" t="n">
        <v>2</v>
      </c>
      <c r="K219" s="35" t="n">
        <f aca="false">J219*H219</f>
        <v>0</v>
      </c>
      <c r="L219" s="37"/>
      <c r="M219" s="35" t="n">
        <f aca="false">L219*H219</f>
        <v>0</v>
      </c>
      <c r="N219" s="37"/>
      <c r="O219" s="35" t="n">
        <f aca="false">N219*H219</f>
        <v>0</v>
      </c>
      <c r="P219" s="31" t="n">
        <v>2</v>
      </c>
      <c r="Q219" s="35" t="n">
        <f aca="false">P219*H219</f>
        <v>0</v>
      </c>
      <c r="R219" s="38"/>
      <c r="S219" s="38"/>
    </row>
    <row r="220" customFormat="false" ht="15.75" hidden="false" customHeight="false" outlineLevel="0" collapsed="false">
      <c r="A220" s="44" t="n">
        <v>24</v>
      </c>
      <c r="B220" s="57" t="s">
        <v>72</v>
      </c>
      <c r="C220" s="57" t="s">
        <v>222</v>
      </c>
      <c r="D220" s="43" t="s">
        <v>98</v>
      </c>
      <c r="E220" s="31" t="n">
        <v>2</v>
      </c>
      <c r="F220" s="54"/>
      <c r="G220" s="54"/>
      <c r="H220" s="54"/>
      <c r="I220" s="35" t="n">
        <f aca="false">E220*H220</f>
        <v>0</v>
      </c>
      <c r="J220" s="31" t="n">
        <v>2</v>
      </c>
      <c r="K220" s="35" t="n">
        <f aca="false">J220*H220</f>
        <v>0</v>
      </c>
      <c r="L220" s="37"/>
      <c r="M220" s="35" t="n">
        <f aca="false">L220*H220</f>
        <v>0</v>
      </c>
      <c r="N220" s="37"/>
      <c r="O220" s="35" t="n">
        <f aca="false">N220*H220</f>
        <v>0</v>
      </c>
      <c r="P220" s="36"/>
      <c r="Q220" s="35" t="n">
        <f aca="false">P220*H220</f>
        <v>0</v>
      </c>
      <c r="R220" s="38"/>
      <c r="S220" s="38"/>
    </row>
    <row r="221" customFormat="false" ht="15.75" hidden="false" customHeight="false" outlineLevel="0" collapsed="false">
      <c r="A221" s="44" t="n">
        <v>25</v>
      </c>
      <c r="B221" s="57" t="s">
        <v>223</v>
      </c>
      <c r="C221" s="57" t="s">
        <v>224</v>
      </c>
      <c r="D221" s="43" t="s">
        <v>98</v>
      </c>
      <c r="E221" s="31" t="n">
        <v>5</v>
      </c>
      <c r="F221" s="54"/>
      <c r="G221" s="54"/>
      <c r="H221" s="54"/>
      <c r="I221" s="35" t="n">
        <f aca="false">E221*H221</f>
        <v>0</v>
      </c>
      <c r="J221" s="31" t="n">
        <v>4</v>
      </c>
      <c r="K221" s="35" t="n">
        <f aca="false">J221*H221</f>
        <v>0</v>
      </c>
      <c r="L221" s="37"/>
      <c r="M221" s="35" t="n">
        <f aca="false">L221*H221</f>
        <v>0</v>
      </c>
      <c r="N221" s="37"/>
      <c r="O221" s="35" t="n">
        <f aca="false">N221*H221</f>
        <v>0</v>
      </c>
      <c r="P221" s="31" t="n">
        <v>1</v>
      </c>
      <c r="Q221" s="35" t="n">
        <f aca="false">P221*H221</f>
        <v>0</v>
      </c>
      <c r="R221" s="38"/>
      <c r="S221" s="38"/>
    </row>
    <row r="222" customFormat="false" ht="15.75" hidden="false" customHeight="false" outlineLevel="0" collapsed="false">
      <c r="A222" s="44" t="n">
        <v>26</v>
      </c>
      <c r="B222" s="57" t="s">
        <v>85</v>
      </c>
      <c r="C222" s="57" t="s">
        <v>86</v>
      </c>
      <c r="D222" s="43" t="s">
        <v>98</v>
      </c>
      <c r="E222" s="31" t="n">
        <v>2</v>
      </c>
      <c r="F222" s="54"/>
      <c r="G222" s="54"/>
      <c r="H222" s="54"/>
      <c r="I222" s="35" t="n">
        <f aca="false">E222*H222</f>
        <v>0</v>
      </c>
      <c r="J222" s="31" t="n">
        <v>2</v>
      </c>
      <c r="K222" s="35" t="n">
        <f aca="false">J222*H222</f>
        <v>0</v>
      </c>
      <c r="L222" s="37"/>
      <c r="M222" s="35" t="n">
        <f aca="false">L222*H222</f>
        <v>0</v>
      </c>
      <c r="N222" s="37"/>
      <c r="O222" s="35" t="n">
        <f aca="false">N222*H222</f>
        <v>0</v>
      </c>
      <c r="P222" s="36"/>
      <c r="Q222" s="35" t="n">
        <f aca="false">P222*H222</f>
        <v>0</v>
      </c>
      <c r="R222" s="38"/>
      <c r="S222" s="38"/>
    </row>
    <row r="223" customFormat="false" ht="15.75" hidden="false" customHeight="false" outlineLevel="0" collapsed="false">
      <c r="A223" s="44" t="n">
        <v>27</v>
      </c>
      <c r="B223" s="57" t="s">
        <v>85</v>
      </c>
      <c r="C223" s="57" t="s">
        <v>87</v>
      </c>
      <c r="D223" s="43" t="s">
        <v>98</v>
      </c>
      <c r="E223" s="31" t="n">
        <v>1</v>
      </c>
      <c r="F223" s="54"/>
      <c r="G223" s="54"/>
      <c r="H223" s="54"/>
      <c r="I223" s="35" t="n">
        <f aca="false">E223*H223</f>
        <v>0</v>
      </c>
      <c r="J223" s="31" t="n">
        <v>1</v>
      </c>
      <c r="K223" s="35" t="n">
        <f aca="false">J223*H223</f>
        <v>0</v>
      </c>
      <c r="L223" s="37"/>
      <c r="M223" s="35" t="n">
        <f aca="false">L223*H223</f>
        <v>0</v>
      </c>
      <c r="N223" s="37"/>
      <c r="O223" s="35" t="n">
        <f aca="false">N223*H223</f>
        <v>0</v>
      </c>
      <c r="P223" s="36"/>
      <c r="Q223" s="35" t="n">
        <f aca="false">P223*H223</f>
        <v>0</v>
      </c>
      <c r="R223" s="38"/>
      <c r="S223" s="38"/>
    </row>
    <row r="224" customFormat="false" ht="15.75" hidden="false" customHeight="false" outlineLevel="0" collapsed="false">
      <c r="A224" s="44" t="n">
        <v>28</v>
      </c>
      <c r="B224" s="57" t="s">
        <v>88</v>
      </c>
      <c r="C224" s="57" t="s">
        <v>89</v>
      </c>
      <c r="D224" s="43" t="s">
        <v>98</v>
      </c>
      <c r="E224" s="31" t="n">
        <v>5</v>
      </c>
      <c r="F224" s="54"/>
      <c r="G224" s="54"/>
      <c r="H224" s="54"/>
      <c r="I224" s="35" t="n">
        <f aca="false">E224*H224</f>
        <v>0</v>
      </c>
      <c r="J224" s="31" t="n">
        <v>5</v>
      </c>
      <c r="K224" s="35" t="n">
        <f aca="false">J224*H224</f>
        <v>0</v>
      </c>
      <c r="L224" s="37"/>
      <c r="M224" s="35" t="n">
        <f aca="false">L224*H224</f>
        <v>0</v>
      </c>
      <c r="N224" s="37"/>
      <c r="O224" s="35" t="n">
        <f aca="false">N224*H224</f>
        <v>0</v>
      </c>
      <c r="P224" s="36"/>
      <c r="Q224" s="35" t="n">
        <f aca="false">P224*H224</f>
        <v>0</v>
      </c>
      <c r="R224" s="38"/>
      <c r="S224" s="38"/>
    </row>
    <row r="225" customFormat="false" ht="15.75" hidden="false" customHeight="false" outlineLevel="0" collapsed="false">
      <c r="A225" s="44" t="n">
        <v>29</v>
      </c>
      <c r="B225" s="57" t="s">
        <v>88</v>
      </c>
      <c r="C225" s="57" t="s">
        <v>90</v>
      </c>
      <c r="D225" s="43" t="s">
        <v>98</v>
      </c>
      <c r="E225" s="31" t="n">
        <v>3</v>
      </c>
      <c r="F225" s="54"/>
      <c r="G225" s="54"/>
      <c r="H225" s="54"/>
      <c r="I225" s="35" t="n">
        <f aca="false">E225*H225</f>
        <v>0</v>
      </c>
      <c r="J225" s="31" t="n">
        <v>3</v>
      </c>
      <c r="K225" s="35" t="n">
        <f aca="false">J225*H225</f>
        <v>0</v>
      </c>
      <c r="L225" s="37"/>
      <c r="M225" s="35" t="n">
        <f aca="false">L225*H225</f>
        <v>0</v>
      </c>
      <c r="N225" s="37"/>
      <c r="O225" s="35" t="n">
        <f aca="false">N225*H225</f>
        <v>0</v>
      </c>
      <c r="P225" s="36"/>
      <c r="Q225" s="35" t="n">
        <f aca="false">P225*H225</f>
        <v>0</v>
      </c>
      <c r="R225" s="38"/>
      <c r="S225" s="38"/>
    </row>
    <row r="226" customFormat="false" ht="15.75" hidden="false" customHeight="true" outlineLevel="0" collapsed="false">
      <c r="A226" s="44" t="n">
        <v>30</v>
      </c>
      <c r="B226" s="57" t="s">
        <v>85</v>
      </c>
      <c r="C226" s="57" t="s">
        <v>91</v>
      </c>
      <c r="D226" s="43" t="s">
        <v>98</v>
      </c>
      <c r="E226" s="31" t="n">
        <v>8</v>
      </c>
      <c r="F226" s="54"/>
      <c r="G226" s="54"/>
      <c r="H226" s="54"/>
      <c r="I226" s="35" t="n">
        <f aca="false">E226*H226</f>
        <v>0</v>
      </c>
      <c r="J226" s="31" t="n">
        <v>8</v>
      </c>
      <c r="K226" s="35" t="n">
        <f aca="false">J226*H226</f>
        <v>0</v>
      </c>
      <c r="L226" s="37"/>
      <c r="M226" s="35" t="n">
        <f aca="false">L226*H226</f>
        <v>0</v>
      </c>
      <c r="N226" s="37"/>
      <c r="O226" s="35" t="n">
        <f aca="false">N226*H226</f>
        <v>0</v>
      </c>
      <c r="P226" s="36"/>
      <c r="Q226" s="35" t="n">
        <f aca="false">P226*H226</f>
        <v>0</v>
      </c>
      <c r="R226" s="38"/>
      <c r="S226" s="38"/>
    </row>
    <row r="227" customFormat="false" ht="15.75" hidden="false" customHeight="false" outlineLevel="0" collapsed="false">
      <c r="A227" s="44" t="n">
        <v>31</v>
      </c>
      <c r="B227" s="57" t="s">
        <v>85</v>
      </c>
      <c r="C227" s="57" t="s">
        <v>92</v>
      </c>
      <c r="D227" s="43" t="s">
        <v>98</v>
      </c>
      <c r="E227" s="31" t="n">
        <v>25</v>
      </c>
      <c r="F227" s="54"/>
      <c r="G227" s="54"/>
      <c r="H227" s="54"/>
      <c r="I227" s="35" t="n">
        <f aca="false">E227*H227</f>
        <v>0</v>
      </c>
      <c r="J227" s="31" t="n">
        <v>25</v>
      </c>
      <c r="K227" s="35" t="n">
        <f aca="false">J227*H227</f>
        <v>0</v>
      </c>
      <c r="L227" s="37"/>
      <c r="M227" s="35" t="n">
        <f aca="false">L227*H227</f>
        <v>0</v>
      </c>
      <c r="N227" s="37"/>
      <c r="O227" s="35" t="n">
        <f aca="false">N227*H227</f>
        <v>0</v>
      </c>
      <c r="P227" s="36"/>
      <c r="Q227" s="35" t="n">
        <f aca="false">P227*H227</f>
        <v>0</v>
      </c>
      <c r="R227" s="38"/>
      <c r="S227" s="38"/>
    </row>
    <row r="228" customFormat="false" ht="15.75" hidden="false" customHeight="false" outlineLevel="0" collapsed="false">
      <c r="A228" s="44" t="n">
        <v>32</v>
      </c>
      <c r="B228" s="57" t="s">
        <v>85</v>
      </c>
      <c r="C228" s="57" t="s">
        <v>225</v>
      </c>
      <c r="D228" s="43" t="s">
        <v>98</v>
      </c>
      <c r="E228" s="31" t="n">
        <v>2</v>
      </c>
      <c r="F228" s="54"/>
      <c r="G228" s="54"/>
      <c r="H228" s="54"/>
      <c r="I228" s="35" t="n">
        <f aca="false">E228*H228</f>
        <v>0</v>
      </c>
      <c r="J228" s="31" t="n">
        <v>2</v>
      </c>
      <c r="K228" s="35" t="n">
        <f aca="false">J228*H228</f>
        <v>0</v>
      </c>
      <c r="L228" s="37"/>
      <c r="M228" s="35" t="n">
        <f aca="false">L228*H228</f>
        <v>0</v>
      </c>
      <c r="N228" s="37"/>
      <c r="O228" s="35" t="n">
        <f aca="false">N228*H228</f>
        <v>0</v>
      </c>
      <c r="P228" s="36"/>
      <c r="Q228" s="35" t="n">
        <f aca="false">P228*H228</f>
        <v>0</v>
      </c>
      <c r="R228" s="38"/>
      <c r="S228" s="38"/>
    </row>
    <row r="229" customFormat="false" ht="15.75" hidden="false" customHeight="false" outlineLevel="0" collapsed="false">
      <c r="A229" s="44" t="n">
        <v>33</v>
      </c>
      <c r="B229" s="57" t="s">
        <v>85</v>
      </c>
      <c r="C229" s="57" t="s">
        <v>226</v>
      </c>
      <c r="D229" s="43" t="s">
        <v>98</v>
      </c>
      <c r="E229" s="31" t="n">
        <v>12</v>
      </c>
      <c r="F229" s="54"/>
      <c r="G229" s="54"/>
      <c r="H229" s="54"/>
      <c r="I229" s="35" t="n">
        <f aca="false">E229*H229</f>
        <v>0</v>
      </c>
      <c r="J229" s="31" t="n">
        <v>12</v>
      </c>
      <c r="K229" s="35" t="n">
        <f aca="false">J229*H229</f>
        <v>0</v>
      </c>
      <c r="L229" s="37"/>
      <c r="M229" s="35" t="n">
        <f aca="false">L229*H229</f>
        <v>0</v>
      </c>
      <c r="N229" s="37"/>
      <c r="O229" s="35" t="n">
        <f aca="false">N229*H229</f>
        <v>0</v>
      </c>
      <c r="P229" s="36"/>
      <c r="Q229" s="35" t="n">
        <f aca="false">P229*H229</f>
        <v>0</v>
      </c>
      <c r="R229" s="38"/>
      <c r="S229" s="38"/>
    </row>
    <row r="230" customFormat="false" ht="15.75" hidden="false" customHeight="false" outlineLevel="0" collapsed="false">
      <c r="A230" s="44" t="n">
        <v>34</v>
      </c>
      <c r="B230" s="57" t="s">
        <v>85</v>
      </c>
      <c r="C230" s="57" t="s">
        <v>93</v>
      </c>
      <c r="D230" s="43" t="s">
        <v>98</v>
      </c>
      <c r="E230" s="31" t="n">
        <v>4</v>
      </c>
      <c r="F230" s="54"/>
      <c r="G230" s="54"/>
      <c r="H230" s="54"/>
      <c r="I230" s="35" t="n">
        <f aca="false">E230*H230</f>
        <v>0</v>
      </c>
      <c r="J230" s="31" t="n">
        <v>4</v>
      </c>
      <c r="K230" s="35" t="n">
        <f aca="false">J230*H230</f>
        <v>0</v>
      </c>
      <c r="L230" s="37"/>
      <c r="M230" s="35" t="n">
        <f aca="false">L230*H230</f>
        <v>0</v>
      </c>
      <c r="N230" s="37"/>
      <c r="O230" s="35" t="n">
        <f aca="false">N230*H230</f>
        <v>0</v>
      </c>
      <c r="P230" s="36"/>
      <c r="Q230" s="35" t="n">
        <f aca="false">P230*H230</f>
        <v>0</v>
      </c>
      <c r="R230" s="38"/>
      <c r="S230" s="38"/>
    </row>
    <row r="231" customFormat="false" ht="15.75" hidden="false" customHeight="false" outlineLevel="0" collapsed="false">
      <c r="A231" s="44" t="n">
        <v>35</v>
      </c>
      <c r="B231" s="57" t="s">
        <v>85</v>
      </c>
      <c r="C231" s="57" t="s">
        <v>166</v>
      </c>
      <c r="D231" s="43" t="s">
        <v>98</v>
      </c>
      <c r="E231" s="31" t="n">
        <v>1</v>
      </c>
      <c r="F231" s="54"/>
      <c r="G231" s="54"/>
      <c r="H231" s="54"/>
      <c r="I231" s="35" t="n">
        <f aca="false">E231*H231</f>
        <v>0</v>
      </c>
      <c r="J231" s="31" t="n">
        <v>1</v>
      </c>
      <c r="K231" s="35" t="n">
        <f aca="false">J231*H231</f>
        <v>0</v>
      </c>
      <c r="L231" s="37"/>
      <c r="M231" s="35" t="n">
        <f aca="false">L231*H231</f>
        <v>0</v>
      </c>
      <c r="N231" s="37"/>
      <c r="O231" s="35" t="n">
        <f aca="false">N231*H231</f>
        <v>0</v>
      </c>
      <c r="P231" s="36"/>
      <c r="Q231" s="35" t="n">
        <f aca="false">P231*H231</f>
        <v>0</v>
      </c>
      <c r="R231" s="38"/>
      <c r="S231" s="38"/>
    </row>
    <row r="232" customFormat="false" ht="15.75" hidden="false" customHeight="true" outlineLevel="0" collapsed="false">
      <c r="A232" s="58" t="s">
        <v>227</v>
      </c>
      <c r="B232" s="59"/>
      <c r="C232" s="56" t="s">
        <v>94</v>
      </c>
      <c r="D232" s="56"/>
      <c r="E232" s="56"/>
      <c r="F232" s="56"/>
      <c r="G232" s="56"/>
      <c r="H232" s="56"/>
      <c r="I232" s="42" t="n">
        <f aca="false">SUM(I197:I231)</f>
        <v>0</v>
      </c>
      <c r="J232" s="43"/>
      <c r="K232" s="42" t="n">
        <f aca="false">SUM(K197:K231)</f>
        <v>0</v>
      </c>
      <c r="L232" s="60"/>
      <c r="M232" s="42" t="n">
        <f aca="false">SUM(M197:M215)</f>
        <v>0</v>
      </c>
      <c r="N232" s="60"/>
      <c r="O232" s="42" t="n">
        <f aca="false">SUM(O197:O215)</f>
        <v>0</v>
      </c>
      <c r="P232" s="44"/>
      <c r="Q232" s="61" t="n">
        <f aca="false">SUM(Q197:Q231)</f>
        <v>0</v>
      </c>
      <c r="R232" s="46"/>
      <c r="S232" s="46"/>
    </row>
    <row r="233" customFormat="false" ht="15.75" hidden="false" customHeight="true" outlineLevel="0" collapsed="false">
      <c r="A233" s="41"/>
      <c r="B233" s="62"/>
      <c r="C233" s="56" t="s">
        <v>95</v>
      </c>
      <c r="D233" s="56"/>
      <c r="E233" s="56"/>
      <c r="F233" s="56"/>
      <c r="G233" s="56"/>
      <c r="H233" s="56"/>
      <c r="I233" s="42" t="n">
        <f aca="false">I232/1.18</f>
        <v>0</v>
      </c>
      <c r="J233" s="43"/>
      <c r="K233" s="42" t="n">
        <f aca="false">K232/1.18</f>
        <v>0</v>
      </c>
      <c r="L233" s="60"/>
      <c r="M233" s="42" t="n">
        <f aca="false">M232/1.18</f>
        <v>0</v>
      </c>
      <c r="N233" s="60"/>
      <c r="O233" s="42" t="n">
        <f aca="false">O232/1.18</f>
        <v>0</v>
      </c>
      <c r="P233" s="44"/>
      <c r="Q233" s="61" t="n">
        <f aca="false">Q232/1.18</f>
        <v>0</v>
      </c>
      <c r="R233" s="46"/>
      <c r="S233" s="46"/>
    </row>
    <row r="234" customFormat="false" ht="41.25" hidden="false" customHeight="true" outlineLevel="0" collapsed="false">
      <c r="A234" s="47" t="s">
        <v>228</v>
      </c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6"/>
      <c r="S234" s="46"/>
    </row>
    <row r="235" customFormat="false" ht="15.75" hidden="false" customHeight="true" outlineLevel="0" collapsed="false">
      <c r="A235" s="48" t="s">
        <v>229</v>
      </c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26"/>
      <c r="S235" s="26"/>
    </row>
    <row r="236" customFormat="false" ht="15.75" hidden="false" customHeight="false" outlineLevel="0" collapsed="false">
      <c r="A236" s="28" t="n">
        <v>1</v>
      </c>
      <c r="B236" s="29" t="s">
        <v>23</v>
      </c>
      <c r="C236" s="29" t="s">
        <v>100</v>
      </c>
      <c r="D236" s="43" t="s">
        <v>98</v>
      </c>
      <c r="E236" s="31" t="n">
        <v>4</v>
      </c>
      <c r="F236" s="35"/>
      <c r="G236" s="35"/>
      <c r="H236" s="35"/>
      <c r="I236" s="35" t="n">
        <f aca="false">E236*H236</f>
        <v>0</v>
      </c>
      <c r="J236" s="36"/>
      <c r="K236" s="35" t="n">
        <f aca="false">J236*H236</f>
        <v>0</v>
      </c>
      <c r="L236" s="31" t="n">
        <v>2</v>
      </c>
      <c r="M236" s="35" t="n">
        <f aca="false">L236*H236</f>
        <v>0</v>
      </c>
      <c r="N236" s="37"/>
      <c r="O236" s="35" t="n">
        <f aca="false">N236*H236</f>
        <v>0</v>
      </c>
      <c r="P236" s="31" t="n">
        <v>2</v>
      </c>
      <c r="Q236" s="35" t="n">
        <f aca="false">P236*H236</f>
        <v>0</v>
      </c>
      <c r="R236" s="38"/>
      <c r="S236" s="38"/>
    </row>
    <row r="237" customFormat="false" ht="15.75" hidden="false" customHeight="false" outlineLevel="0" collapsed="false">
      <c r="A237" s="28" t="n">
        <v>2</v>
      </c>
      <c r="B237" s="29" t="s">
        <v>23</v>
      </c>
      <c r="C237" s="29" t="s">
        <v>24</v>
      </c>
      <c r="D237" s="43" t="s">
        <v>98</v>
      </c>
      <c r="E237" s="31" t="n">
        <v>1</v>
      </c>
      <c r="F237" s="39"/>
      <c r="G237" s="39"/>
      <c r="H237" s="39"/>
      <c r="I237" s="35" t="n">
        <f aca="false">E237*H237</f>
        <v>0</v>
      </c>
      <c r="J237" s="36"/>
      <c r="K237" s="35" t="n">
        <f aca="false">J237*H237</f>
        <v>0</v>
      </c>
      <c r="L237" s="36"/>
      <c r="M237" s="35" t="n">
        <f aca="false">L237*H237</f>
        <v>0</v>
      </c>
      <c r="N237" s="37"/>
      <c r="O237" s="35" t="n">
        <f aca="false">N237*H237</f>
        <v>0</v>
      </c>
      <c r="P237" s="31" t="n">
        <v>1</v>
      </c>
      <c r="Q237" s="35" t="n">
        <f aca="false">P237*H237</f>
        <v>0</v>
      </c>
      <c r="R237" s="38"/>
      <c r="S237" s="38"/>
    </row>
    <row r="238" customFormat="false" ht="15.75" hidden="false" customHeight="false" outlineLevel="0" collapsed="false">
      <c r="A238" s="28" t="n">
        <v>3</v>
      </c>
      <c r="B238" s="29" t="s">
        <v>23</v>
      </c>
      <c r="C238" s="29" t="s">
        <v>25</v>
      </c>
      <c r="D238" s="43" t="s">
        <v>98</v>
      </c>
      <c r="E238" s="31" t="n">
        <v>2</v>
      </c>
      <c r="F238" s="39"/>
      <c r="G238" s="39"/>
      <c r="H238" s="39"/>
      <c r="I238" s="35" t="n">
        <f aca="false">E238*H238</f>
        <v>0</v>
      </c>
      <c r="J238" s="36"/>
      <c r="K238" s="35" t="n">
        <f aca="false">J238*H238</f>
        <v>0</v>
      </c>
      <c r="L238" s="36"/>
      <c r="M238" s="35" t="n">
        <f aca="false">L238*H238</f>
        <v>0</v>
      </c>
      <c r="N238" s="37"/>
      <c r="O238" s="35" t="n">
        <f aca="false">N238*H238</f>
        <v>0</v>
      </c>
      <c r="P238" s="31" t="n">
        <v>2</v>
      </c>
      <c r="Q238" s="35" t="n">
        <f aca="false">P238*H238</f>
        <v>0</v>
      </c>
      <c r="R238" s="38"/>
      <c r="S238" s="38"/>
    </row>
    <row r="239" customFormat="false" ht="15.75" hidden="false" customHeight="false" outlineLevel="0" collapsed="false">
      <c r="A239" s="28" t="n">
        <v>4</v>
      </c>
      <c r="B239" s="29" t="s">
        <v>23</v>
      </c>
      <c r="C239" s="29" t="s">
        <v>27</v>
      </c>
      <c r="D239" s="43" t="s">
        <v>98</v>
      </c>
      <c r="E239" s="31" t="n">
        <v>6</v>
      </c>
      <c r="F239" s="39"/>
      <c r="G239" s="39"/>
      <c r="H239" s="39"/>
      <c r="I239" s="35" t="n">
        <f aca="false">E239*H239</f>
        <v>0</v>
      </c>
      <c r="J239" s="36"/>
      <c r="K239" s="35" t="n">
        <f aca="false">J239*H239</f>
        <v>0</v>
      </c>
      <c r="L239" s="36"/>
      <c r="M239" s="35" t="n">
        <f aca="false">L239*H239</f>
        <v>0</v>
      </c>
      <c r="N239" s="37"/>
      <c r="O239" s="35" t="n">
        <f aca="false">N239*H239</f>
        <v>0</v>
      </c>
      <c r="P239" s="31" t="n">
        <v>6</v>
      </c>
      <c r="Q239" s="35" t="n">
        <f aca="false">P239*H239</f>
        <v>0</v>
      </c>
      <c r="R239" s="38"/>
      <c r="S239" s="38"/>
    </row>
    <row r="240" customFormat="false" ht="15.75" hidden="false" customHeight="false" outlineLevel="0" collapsed="false">
      <c r="A240" s="28" t="n">
        <v>5</v>
      </c>
      <c r="B240" s="29" t="s">
        <v>23</v>
      </c>
      <c r="C240" s="29" t="s">
        <v>31</v>
      </c>
      <c r="D240" s="43" t="s">
        <v>98</v>
      </c>
      <c r="E240" s="31" t="n">
        <v>120</v>
      </c>
      <c r="F240" s="39"/>
      <c r="G240" s="39"/>
      <c r="H240" s="39"/>
      <c r="I240" s="35" t="n">
        <f aca="false">E240*H240</f>
        <v>0</v>
      </c>
      <c r="J240" s="31" t="n">
        <v>20</v>
      </c>
      <c r="K240" s="35" t="n">
        <f aca="false">J240*H240</f>
        <v>0</v>
      </c>
      <c r="L240" s="31" t="n">
        <v>100</v>
      </c>
      <c r="M240" s="35" t="n">
        <f aca="false">L240*H240</f>
        <v>0</v>
      </c>
      <c r="N240" s="37"/>
      <c r="O240" s="35" t="n">
        <f aca="false">N240*H240</f>
        <v>0</v>
      </c>
      <c r="P240" s="36"/>
      <c r="Q240" s="35" t="n">
        <f aca="false">P240*H240</f>
        <v>0</v>
      </c>
      <c r="R240" s="38"/>
      <c r="S240" s="38"/>
    </row>
    <row r="241" customFormat="false" ht="15.75" hidden="false" customHeight="false" outlineLevel="0" collapsed="false">
      <c r="A241" s="28" t="n">
        <v>6</v>
      </c>
      <c r="B241" s="29" t="s">
        <v>23</v>
      </c>
      <c r="C241" s="29" t="s">
        <v>37</v>
      </c>
      <c r="D241" s="43" t="s">
        <v>98</v>
      </c>
      <c r="E241" s="31" t="n">
        <v>8</v>
      </c>
      <c r="F241" s="39"/>
      <c r="G241" s="39"/>
      <c r="H241" s="39"/>
      <c r="I241" s="35" t="n">
        <f aca="false">E241*H241</f>
        <v>0</v>
      </c>
      <c r="J241" s="31" t="n">
        <v>8</v>
      </c>
      <c r="K241" s="35" t="n">
        <f aca="false">J241*H241</f>
        <v>0</v>
      </c>
      <c r="L241" s="36"/>
      <c r="M241" s="35" t="n">
        <f aca="false">L241*H241</f>
        <v>0</v>
      </c>
      <c r="N241" s="37"/>
      <c r="O241" s="35" t="n">
        <f aca="false">N241*H241</f>
        <v>0</v>
      </c>
      <c r="P241" s="36"/>
      <c r="Q241" s="35" t="n">
        <f aca="false">P241*H241</f>
        <v>0</v>
      </c>
      <c r="R241" s="38"/>
      <c r="S241" s="38"/>
    </row>
    <row r="242" customFormat="false" ht="17.25" hidden="false" customHeight="true" outlineLevel="0" collapsed="false">
      <c r="A242" s="28" t="n">
        <v>7</v>
      </c>
      <c r="B242" s="29" t="s">
        <v>23</v>
      </c>
      <c r="C242" s="29" t="s">
        <v>230</v>
      </c>
      <c r="D242" s="43" t="s">
        <v>98</v>
      </c>
      <c r="E242" s="31" t="n">
        <v>10</v>
      </c>
      <c r="F242" s="39"/>
      <c r="G242" s="39"/>
      <c r="H242" s="39"/>
      <c r="I242" s="35" t="n">
        <f aca="false">E242*H242</f>
        <v>0</v>
      </c>
      <c r="J242" s="31" t="n">
        <v>10</v>
      </c>
      <c r="K242" s="35" t="n">
        <f aca="false">J242*H242</f>
        <v>0</v>
      </c>
      <c r="L242" s="36"/>
      <c r="M242" s="35" t="n">
        <f aca="false">L242*H242</f>
        <v>0</v>
      </c>
      <c r="N242" s="37"/>
      <c r="O242" s="35" t="n">
        <f aca="false">N242*H242</f>
        <v>0</v>
      </c>
      <c r="P242" s="36"/>
      <c r="Q242" s="35" t="n">
        <f aca="false">P242*H242</f>
        <v>0</v>
      </c>
      <c r="R242" s="38"/>
      <c r="S242" s="38"/>
    </row>
    <row r="243" customFormat="false" ht="15.75" hidden="false" customHeight="false" outlineLevel="0" collapsed="false">
      <c r="A243" s="28" t="n">
        <v>8</v>
      </c>
      <c r="B243" s="29" t="s">
        <v>23</v>
      </c>
      <c r="C243" s="29" t="s">
        <v>231</v>
      </c>
      <c r="D243" s="43" t="s">
        <v>98</v>
      </c>
      <c r="E243" s="31" t="n">
        <v>10</v>
      </c>
      <c r="F243" s="39"/>
      <c r="G243" s="39"/>
      <c r="H243" s="39"/>
      <c r="I243" s="35" t="n">
        <f aca="false">E243*H243</f>
        <v>0</v>
      </c>
      <c r="J243" s="36"/>
      <c r="K243" s="35" t="n">
        <f aca="false">J243*H243</f>
        <v>0</v>
      </c>
      <c r="L243" s="31" t="n">
        <v>10</v>
      </c>
      <c r="M243" s="35" t="n">
        <f aca="false">L243*H243</f>
        <v>0</v>
      </c>
      <c r="N243" s="37"/>
      <c r="O243" s="35" t="n">
        <f aca="false">N243*H243</f>
        <v>0</v>
      </c>
      <c r="P243" s="36"/>
      <c r="Q243" s="35" t="n">
        <f aca="false">P243*H243</f>
        <v>0</v>
      </c>
      <c r="R243" s="38"/>
      <c r="S243" s="38"/>
    </row>
    <row r="244" customFormat="false" ht="15.75" hidden="false" customHeight="false" outlineLevel="0" collapsed="false">
      <c r="A244" s="28" t="n">
        <v>9</v>
      </c>
      <c r="B244" s="29" t="s">
        <v>23</v>
      </c>
      <c r="C244" s="29" t="s">
        <v>232</v>
      </c>
      <c r="D244" s="43" t="s">
        <v>98</v>
      </c>
      <c r="E244" s="31" t="n">
        <v>8</v>
      </c>
      <c r="F244" s="39"/>
      <c r="G244" s="39"/>
      <c r="H244" s="39"/>
      <c r="I244" s="35" t="n">
        <f aca="false">E244*H244</f>
        <v>0</v>
      </c>
      <c r="J244" s="31" t="n">
        <v>8</v>
      </c>
      <c r="K244" s="35" t="n">
        <f aca="false">J244*H244</f>
        <v>0</v>
      </c>
      <c r="L244" s="36"/>
      <c r="M244" s="35" t="n">
        <f aca="false">L244*H244</f>
        <v>0</v>
      </c>
      <c r="N244" s="37"/>
      <c r="O244" s="35" t="n">
        <f aca="false">N244*H244</f>
        <v>0</v>
      </c>
      <c r="P244" s="36"/>
      <c r="Q244" s="35" t="n">
        <f aca="false">P244*H244</f>
        <v>0</v>
      </c>
      <c r="R244" s="38"/>
      <c r="S244" s="38"/>
    </row>
    <row r="245" customFormat="false" ht="15.75" hidden="false" customHeight="false" outlineLevel="0" collapsed="false">
      <c r="A245" s="28" t="n">
        <v>10</v>
      </c>
      <c r="B245" s="29" t="s">
        <v>23</v>
      </c>
      <c r="C245" s="29" t="s">
        <v>122</v>
      </c>
      <c r="D245" s="43" t="s">
        <v>98</v>
      </c>
      <c r="E245" s="31" t="n">
        <v>18</v>
      </c>
      <c r="F245" s="39"/>
      <c r="G245" s="39"/>
      <c r="H245" s="39"/>
      <c r="I245" s="35" t="n">
        <f aca="false">E245*H245</f>
        <v>0</v>
      </c>
      <c r="J245" s="31" t="n">
        <v>8</v>
      </c>
      <c r="K245" s="35" t="n">
        <f aca="false">J245*H245</f>
        <v>0</v>
      </c>
      <c r="L245" s="31" t="n">
        <v>10</v>
      </c>
      <c r="M245" s="35" t="n">
        <f aca="false">L245*H245</f>
        <v>0</v>
      </c>
      <c r="N245" s="37"/>
      <c r="O245" s="35" t="n">
        <f aca="false">N245*H245</f>
        <v>0</v>
      </c>
      <c r="P245" s="36"/>
      <c r="Q245" s="35" t="n">
        <f aca="false">P245*H245</f>
        <v>0</v>
      </c>
      <c r="R245" s="38"/>
      <c r="S245" s="38"/>
    </row>
    <row r="246" customFormat="false" ht="15.75" hidden="false" customHeight="false" outlineLevel="0" collapsed="false">
      <c r="A246" s="28" t="n">
        <v>11</v>
      </c>
      <c r="B246" s="29" t="s">
        <v>23</v>
      </c>
      <c r="C246" s="29" t="s">
        <v>233</v>
      </c>
      <c r="D246" s="43" t="s">
        <v>98</v>
      </c>
      <c r="E246" s="31" t="n">
        <v>100</v>
      </c>
      <c r="F246" s="39"/>
      <c r="G246" s="39"/>
      <c r="H246" s="39"/>
      <c r="I246" s="35" t="n">
        <f aca="false">E246*H246</f>
        <v>0</v>
      </c>
      <c r="J246" s="36"/>
      <c r="K246" s="35" t="n">
        <f aca="false">J246*H246</f>
        <v>0</v>
      </c>
      <c r="L246" s="31" t="n">
        <v>100</v>
      </c>
      <c r="M246" s="35" t="n">
        <f aca="false">L246*H246</f>
        <v>0</v>
      </c>
      <c r="N246" s="37"/>
      <c r="O246" s="35" t="n">
        <f aca="false">N246*H246</f>
        <v>0</v>
      </c>
      <c r="P246" s="36"/>
      <c r="Q246" s="35" t="n">
        <f aca="false">P246*H246</f>
        <v>0</v>
      </c>
      <c r="R246" s="38"/>
      <c r="S246" s="38"/>
    </row>
    <row r="247" customFormat="false" ht="25.5" hidden="false" customHeight="false" outlineLevel="0" collapsed="false">
      <c r="A247" s="28" t="n">
        <v>12</v>
      </c>
      <c r="B247" s="29" t="s">
        <v>234</v>
      </c>
      <c r="C247" s="29" t="s">
        <v>53</v>
      </c>
      <c r="D247" s="43" t="s">
        <v>98</v>
      </c>
      <c r="E247" s="31" t="n">
        <v>70</v>
      </c>
      <c r="F247" s="39"/>
      <c r="G247" s="39"/>
      <c r="H247" s="39"/>
      <c r="I247" s="35" t="n">
        <f aca="false">E247*H247</f>
        <v>0</v>
      </c>
      <c r="J247" s="31" t="n">
        <v>20</v>
      </c>
      <c r="K247" s="35" t="n">
        <f aca="false">J247*H247</f>
        <v>0</v>
      </c>
      <c r="L247" s="31" t="n">
        <v>50</v>
      </c>
      <c r="M247" s="35" t="n">
        <f aca="false">L247*H247</f>
        <v>0</v>
      </c>
      <c r="N247" s="37"/>
      <c r="O247" s="35" t="n">
        <f aca="false">N247*H247</f>
        <v>0</v>
      </c>
      <c r="P247" s="36"/>
      <c r="Q247" s="35" t="n">
        <f aca="false">P247*H247</f>
        <v>0</v>
      </c>
      <c r="R247" s="38"/>
      <c r="S247" s="38"/>
    </row>
    <row r="248" customFormat="false" ht="25.5" hidden="false" customHeight="false" outlineLevel="0" collapsed="false">
      <c r="A248" s="28" t="n">
        <v>13</v>
      </c>
      <c r="B248" s="29" t="s">
        <v>235</v>
      </c>
      <c r="C248" s="29" t="s">
        <v>236</v>
      </c>
      <c r="D248" s="43" t="s">
        <v>98</v>
      </c>
      <c r="E248" s="31" t="n">
        <v>20</v>
      </c>
      <c r="F248" s="39"/>
      <c r="G248" s="39"/>
      <c r="H248" s="39"/>
      <c r="I248" s="35" t="n">
        <f aca="false">E248*H248</f>
        <v>0</v>
      </c>
      <c r="J248" s="31" t="n">
        <v>20</v>
      </c>
      <c r="K248" s="35" t="n">
        <f aca="false">J248*H248</f>
        <v>0</v>
      </c>
      <c r="L248" s="36"/>
      <c r="M248" s="35" t="n">
        <f aca="false">L248*H248</f>
        <v>0</v>
      </c>
      <c r="N248" s="37"/>
      <c r="O248" s="35" t="n">
        <f aca="false">N248*H248</f>
        <v>0</v>
      </c>
      <c r="P248" s="36"/>
      <c r="Q248" s="35" t="n">
        <f aca="false">P248*H248</f>
        <v>0</v>
      </c>
      <c r="R248" s="38"/>
      <c r="S248" s="38"/>
    </row>
    <row r="249" customFormat="false" ht="25.5" hidden="false" customHeight="false" outlineLevel="0" collapsed="false">
      <c r="A249" s="28" t="n">
        <v>14</v>
      </c>
      <c r="B249" s="29" t="s">
        <v>237</v>
      </c>
      <c r="C249" s="29" t="s">
        <v>54</v>
      </c>
      <c r="D249" s="43" t="s">
        <v>98</v>
      </c>
      <c r="E249" s="31" t="n">
        <v>8</v>
      </c>
      <c r="F249" s="39"/>
      <c r="G249" s="39"/>
      <c r="H249" s="39"/>
      <c r="I249" s="35" t="n">
        <f aca="false">E249*H249</f>
        <v>0</v>
      </c>
      <c r="J249" s="31" t="n">
        <v>8</v>
      </c>
      <c r="K249" s="35" t="n">
        <f aca="false">J249*H249</f>
        <v>0</v>
      </c>
      <c r="L249" s="36"/>
      <c r="M249" s="35" t="n">
        <f aca="false">L249*H249</f>
        <v>0</v>
      </c>
      <c r="N249" s="37"/>
      <c r="O249" s="35" t="n">
        <f aca="false">N249*H249</f>
        <v>0</v>
      </c>
      <c r="P249" s="36"/>
      <c r="Q249" s="35" t="n">
        <f aca="false">P249*H249</f>
        <v>0</v>
      </c>
      <c r="R249" s="38"/>
      <c r="S249" s="38"/>
    </row>
    <row r="250" customFormat="false" ht="25.5" hidden="false" customHeight="false" outlineLevel="0" collapsed="false">
      <c r="A250" s="28" t="n">
        <v>15</v>
      </c>
      <c r="B250" s="29" t="s">
        <v>238</v>
      </c>
      <c r="C250" s="29" t="s">
        <v>239</v>
      </c>
      <c r="D250" s="43" t="s">
        <v>98</v>
      </c>
      <c r="E250" s="31" t="n">
        <v>100</v>
      </c>
      <c r="F250" s="39"/>
      <c r="G250" s="39"/>
      <c r="H250" s="39"/>
      <c r="I250" s="35" t="n">
        <f aca="false">E250*H250</f>
        <v>0</v>
      </c>
      <c r="J250" s="36"/>
      <c r="K250" s="35" t="n">
        <f aca="false">J250*H250</f>
        <v>0</v>
      </c>
      <c r="L250" s="31" t="n">
        <v>100</v>
      </c>
      <c r="M250" s="35" t="n">
        <f aca="false">L250*H250</f>
        <v>0</v>
      </c>
      <c r="N250" s="37"/>
      <c r="O250" s="35" t="n">
        <f aca="false">N250*H250</f>
        <v>0</v>
      </c>
      <c r="P250" s="36"/>
      <c r="Q250" s="35" t="n">
        <f aca="false">P250*H250</f>
        <v>0</v>
      </c>
      <c r="R250" s="38"/>
      <c r="S250" s="38"/>
    </row>
    <row r="251" customFormat="false" ht="25.5" hidden="false" customHeight="false" outlineLevel="0" collapsed="false">
      <c r="A251" s="28" t="n">
        <v>16</v>
      </c>
      <c r="B251" s="29" t="s">
        <v>240</v>
      </c>
      <c r="C251" s="29" t="s">
        <v>241</v>
      </c>
      <c r="D251" s="43" t="s">
        <v>98</v>
      </c>
      <c r="E251" s="31" t="n">
        <v>2</v>
      </c>
      <c r="F251" s="39"/>
      <c r="G251" s="39"/>
      <c r="H251" s="39"/>
      <c r="I251" s="35" t="n">
        <f aca="false">E251*H251</f>
        <v>0</v>
      </c>
      <c r="J251" s="36"/>
      <c r="K251" s="35" t="n">
        <f aca="false">J251*H251</f>
        <v>0</v>
      </c>
      <c r="L251" s="31" t="n">
        <v>2</v>
      </c>
      <c r="M251" s="35" t="n">
        <f aca="false">L251*H251</f>
        <v>0</v>
      </c>
      <c r="N251" s="37"/>
      <c r="O251" s="35" t="n">
        <f aca="false">N251*H251</f>
        <v>0</v>
      </c>
      <c r="P251" s="36"/>
      <c r="Q251" s="35" t="n">
        <f aca="false">P251*H251</f>
        <v>0</v>
      </c>
      <c r="R251" s="38"/>
      <c r="S251" s="38"/>
    </row>
    <row r="252" customFormat="false" ht="25.5" hidden="false" customHeight="false" outlineLevel="0" collapsed="false">
      <c r="A252" s="28" t="n">
        <v>17</v>
      </c>
      <c r="B252" s="29" t="s">
        <v>63</v>
      </c>
      <c r="C252" s="29" t="s">
        <v>141</v>
      </c>
      <c r="D252" s="43" t="s">
        <v>98</v>
      </c>
      <c r="E252" s="31" t="n">
        <v>1</v>
      </c>
      <c r="F252" s="39"/>
      <c r="G252" s="39"/>
      <c r="H252" s="39"/>
      <c r="I252" s="35" t="n">
        <f aca="false">E252*H252</f>
        <v>0</v>
      </c>
      <c r="J252" s="31" t="n">
        <v>1</v>
      </c>
      <c r="K252" s="35" t="n">
        <f aca="false">J252*H252</f>
        <v>0</v>
      </c>
      <c r="L252" s="36"/>
      <c r="M252" s="35" t="n">
        <f aca="false">L252*H252</f>
        <v>0</v>
      </c>
      <c r="N252" s="37"/>
      <c r="O252" s="35" t="n">
        <f aca="false">N252*H252</f>
        <v>0</v>
      </c>
      <c r="P252" s="36"/>
      <c r="Q252" s="35" t="n">
        <f aca="false">P252*H252</f>
        <v>0</v>
      </c>
      <c r="R252" s="38"/>
      <c r="S252" s="38"/>
    </row>
    <row r="253" customFormat="false" ht="15.75" hidden="false" customHeight="false" outlineLevel="0" collapsed="false">
      <c r="A253" s="28" t="n">
        <v>18</v>
      </c>
      <c r="B253" s="29" t="s">
        <v>242</v>
      </c>
      <c r="C253" s="29" t="s">
        <v>243</v>
      </c>
      <c r="D253" s="43" t="s">
        <v>98</v>
      </c>
      <c r="E253" s="31" t="n">
        <v>5</v>
      </c>
      <c r="F253" s="39"/>
      <c r="G253" s="39"/>
      <c r="H253" s="39"/>
      <c r="I253" s="35" t="n">
        <f aca="false">E253*H253</f>
        <v>0</v>
      </c>
      <c r="J253" s="36"/>
      <c r="K253" s="35" t="n">
        <f aca="false">J253*H253</f>
        <v>0</v>
      </c>
      <c r="L253" s="36"/>
      <c r="M253" s="35" t="n">
        <f aca="false">L253*H253</f>
        <v>0</v>
      </c>
      <c r="N253" s="37"/>
      <c r="O253" s="35" t="n">
        <f aca="false">N253*H253</f>
        <v>0</v>
      </c>
      <c r="P253" s="31" t="n">
        <v>5</v>
      </c>
      <c r="Q253" s="35" t="n">
        <f aca="false">P253*H253</f>
        <v>0</v>
      </c>
      <c r="R253" s="38"/>
      <c r="S253" s="38"/>
    </row>
    <row r="254" customFormat="false" ht="15.75" hidden="false" customHeight="false" outlineLevel="0" collapsed="false">
      <c r="A254" s="28" t="n">
        <v>19</v>
      </c>
      <c r="B254" s="29" t="s">
        <v>242</v>
      </c>
      <c r="C254" s="29" t="s">
        <v>244</v>
      </c>
      <c r="D254" s="43" t="s">
        <v>98</v>
      </c>
      <c r="E254" s="31" t="n">
        <v>5</v>
      </c>
      <c r="F254" s="39"/>
      <c r="G254" s="39"/>
      <c r="H254" s="39"/>
      <c r="I254" s="35" t="n">
        <f aca="false">E254*H254</f>
        <v>0</v>
      </c>
      <c r="J254" s="36"/>
      <c r="K254" s="35" t="n">
        <f aca="false">J254*H254</f>
        <v>0</v>
      </c>
      <c r="L254" s="36"/>
      <c r="M254" s="35" t="n">
        <f aca="false">L254*H254</f>
        <v>0</v>
      </c>
      <c r="N254" s="37"/>
      <c r="O254" s="35" t="n">
        <f aca="false">N254*H254</f>
        <v>0</v>
      </c>
      <c r="P254" s="31" t="n">
        <v>5</v>
      </c>
      <c r="Q254" s="35" t="n">
        <f aca="false">P254*H254</f>
        <v>0</v>
      </c>
      <c r="R254" s="38"/>
      <c r="S254" s="38"/>
    </row>
    <row r="255" customFormat="false" ht="25.5" hidden="false" customHeight="false" outlineLevel="0" collapsed="false">
      <c r="A255" s="28" t="n">
        <v>20</v>
      </c>
      <c r="B255" s="29" t="s">
        <v>184</v>
      </c>
      <c r="C255" s="29" t="s">
        <v>185</v>
      </c>
      <c r="D255" s="43" t="s">
        <v>98</v>
      </c>
      <c r="E255" s="31" t="n">
        <v>2</v>
      </c>
      <c r="F255" s="39"/>
      <c r="G255" s="39"/>
      <c r="H255" s="39"/>
      <c r="I255" s="35" t="n">
        <f aca="false">E255*H255</f>
        <v>0</v>
      </c>
      <c r="J255" s="36"/>
      <c r="K255" s="35" t="n">
        <f aca="false">J255*H255</f>
        <v>0</v>
      </c>
      <c r="L255" s="36"/>
      <c r="M255" s="35" t="n">
        <f aca="false">L255*H255</f>
        <v>0</v>
      </c>
      <c r="N255" s="37"/>
      <c r="O255" s="35" t="n">
        <f aca="false">N255*H255</f>
        <v>0</v>
      </c>
      <c r="P255" s="31" t="n">
        <v>2</v>
      </c>
      <c r="Q255" s="35" t="n">
        <f aca="false">P255*H255</f>
        <v>0</v>
      </c>
      <c r="R255" s="38"/>
      <c r="S255" s="38"/>
    </row>
    <row r="256" customFormat="false" ht="15.75" hidden="false" customHeight="false" outlineLevel="0" collapsed="false">
      <c r="A256" s="28" t="n">
        <v>21</v>
      </c>
      <c r="B256" s="29" t="s">
        <v>69</v>
      </c>
      <c r="C256" s="29" t="s">
        <v>245</v>
      </c>
      <c r="D256" s="43" t="s">
        <v>98</v>
      </c>
      <c r="E256" s="31" t="n">
        <v>20</v>
      </c>
      <c r="F256" s="39"/>
      <c r="G256" s="39"/>
      <c r="H256" s="39"/>
      <c r="I256" s="35" t="n">
        <f aca="false">E256*H256</f>
        <v>0</v>
      </c>
      <c r="J256" s="31" t="n">
        <v>15</v>
      </c>
      <c r="K256" s="35" t="n">
        <f aca="false">J256*H256</f>
        <v>0</v>
      </c>
      <c r="L256" s="36"/>
      <c r="M256" s="35" t="n">
        <f aca="false">L256*H256</f>
        <v>0</v>
      </c>
      <c r="N256" s="37"/>
      <c r="O256" s="35" t="n">
        <f aca="false">N256*H256</f>
        <v>0</v>
      </c>
      <c r="P256" s="31" t="n">
        <v>5</v>
      </c>
      <c r="Q256" s="35" t="n">
        <f aca="false">P256*H256</f>
        <v>0</v>
      </c>
      <c r="R256" s="38"/>
      <c r="S256" s="38"/>
    </row>
    <row r="257" customFormat="false" ht="15.75" hidden="false" customHeight="false" outlineLevel="0" collapsed="false">
      <c r="A257" s="28" t="n">
        <v>22</v>
      </c>
      <c r="B257" s="29" t="s">
        <v>69</v>
      </c>
      <c r="C257" s="29" t="s">
        <v>71</v>
      </c>
      <c r="D257" s="43" t="s">
        <v>98</v>
      </c>
      <c r="E257" s="31" t="n">
        <v>5</v>
      </c>
      <c r="F257" s="39"/>
      <c r="G257" s="39"/>
      <c r="H257" s="39"/>
      <c r="I257" s="35" t="n">
        <f aca="false">E257*H257</f>
        <v>0</v>
      </c>
      <c r="J257" s="36"/>
      <c r="K257" s="35" t="n">
        <f aca="false">J246*H246</f>
        <v>0</v>
      </c>
      <c r="L257" s="36"/>
      <c r="M257" s="35" t="n">
        <f aca="false">L257*H257</f>
        <v>0</v>
      </c>
      <c r="N257" s="37"/>
      <c r="O257" s="35" t="n">
        <f aca="false">N257*H257</f>
        <v>0</v>
      </c>
      <c r="P257" s="31" t="n">
        <v>5</v>
      </c>
      <c r="Q257" s="35" t="n">
        <f aca="false">P257*H257</f>
        <v>0</v>
      </c>
      <c r="R257" s="38"/>
      <c r="S257" s="38"/>
    </row>
    <row r="258" customFormat="false" ht="15.75" hidden="false" customHeight="false" outlineLevel="0" collapsed="false">
      <c r="A258" s="28" t="n">
        <v>23</v>
      </c>
      <c r="B258" s="29" t="s">
        <v>85</v>
      </c>
      <c r="C258" s="29" t="s">
        <v>86</v>
      </c>
      <c r="D258" s="43" t="s">
        <v>98</v>
      </c>
      <c r="E258" s="31" t="n">
        <v>4</v>
      </c>
      <c r="F258" s="39"/>
      <c r="G258" s="39"/>
      <c r="H258" s="39"/>
      <c r="I258" s="35" t="n">
        <f aca="false">E258*H258</f>
        <v>0</v>
      </c>
      <c r="J258" s="31" t="n">
        <v>1</v>
      </c>
      <c r="K258" s="35" t="n">
        <f aca="false">J258*H258</f>
        <v>0</v>
      </c>
      <c r="L258" s="31" t="n">
        <v>2</v>
      </c>
      <c r="M258" s="35" t="n">
        <f aca="false">L258*H258</f>
        <v>0</v>
      </c>
      <c r="N258" s="37"/>
      <c r="O258" s="35" t="n">
        <f aca="false">N258*H258</f>
        <v>0</v>
      </c>
      <c r="P258" s="31" t="n">
        <v>1</v>
      </c>
      <c r="Q258" s="35" t="n">
        <f aca="false">P258*H258</f>
        <v>0</v>
      </c>
      <c r="R258" s="38"/>
      <c r="S258" s="38"/>
    </row>
    <row r="259" customFormat="false" ht="15.75" hidden="false" customHeight="false" outlineLevel="0" collapsed="false">
      <c r="A259" s="28" t="n">
        <v>24</v>
      </c>
      <c r="B259" s="29" t="s">
        <v>85</v>
      </c>
      <c r="C259" s="29" t="s">
        <v>87</v>
      </c>
      <c r="D259" s="43" t="s">
        <v>98</v>
      </c>
      <c r="E259" s="31" t="n">
        <v>5</v>
      </c>
      <c r="F259" s="39"/>
      <c r="G259" s="39"/>
      <c r="H259" s="39"/>
      <c r="I259" s="35" t="n">
        <f aca="false">E259*H259</f>
        <v>0</v>
      </c>
      <c r="J259" s="36"/>
      <c r="K259" s="35" t="n">
        <f aca="false">J259*H259</f>
        <v>0</v>
      </c>
      <c r="L259" s="31" t="n">
        <v>4</v>
      </c>
      <c r="M259" s="35" t="n">
        <f aca="false">L259*H259</f>
        <v>0</v>
      </c>
      <c r="N259" s="37"/>
      <c r="O259" s="35" t="n">
        <f aca="false">N259*H259</f>
        <v>0</v>
      </c>
      <c r="P259" s="31" t="n">
        <v>1</v>
      </c>
      <c r="Q259" s="35" t="n">
        <f aca="false">P259*H259</f>
        <v>0</v>
      </c>
      <c r="R259" s="38"/>
      <c r="S259" s="38"/>
    </row>
    <row r="260" customFormat="false" ht="21" hidden="false" customHeight="true" outlineLevel="0" collapsed="false">
      <c r="A260" s="28" t="n">
        <v>25</v>
      </c>
      <c r="B260" s="29" t="s">
        <v>88</v>
      </c>
      <c r="C260" s="29" t="s">
        <v>89</v>
      </c>
      <c r="D260" s="43" t="s">
        <v>98</v>
      </c>
      <c r="E260" s="31" t="n">
        <v>2</v>
      </c>
      <c r="F260" s="39"/>
      <c r="G260" s="39"/>
      <c r="H260" s="39"/>
      <c r="I260" s="35" t="n">
        <f aca="false">E260*H260</f>
        <v>0</v>
      </c>
      <c r="J260" s="36"/>
      <c r="K260" s="35" t="n">
        <f aca="false">J260*H260</f>
        <v>0</v>
      </c>
      <c r="L260" s="31" t="n">
        <v>2</v>
      </c>
      <c r="M260" s="35" t="n">
        <f aca="false">L260*H260</f>
        <v>0</v>
      </c>
      <c r="N260" s="37"/>
      <c r="O260" s="35" t="n">
        <f aca="false">N260*H260</f>
        <v>0</v>
      </c>
      <c r="P260" s="36"/>
      <c r="Q260" s="35" t="n">
        <f aca="false">P260*H260</f>
        <v>0</v>
      </c>
      <c r="R260" s="38"/>
      <c r="S260" s="38"/>
    </row>
    <row r="261" customFormat="false" ht="15.75" hidden="false" customHeight="false" outlineLevel="0" collapsed="false">
      <c r="A261" s="28" t="n">
        <v>26</v>
      </c>
      <c r="B261" s="29" t="s">
        <v>88</v>
      </c>
      <c r="C261" s="29" t="s">
        <v>90</v>
      </c>
      <c r="D261" s="43" t="s">
        <v>98</v>
      </c>
      <c r="E261" s="31" t="n">
        <v>2</v>
      </c>
      <c r="F261" s="39"/>
      <c r="G261" s="39"/>
      <c r="H261" s="39"/>
      <c r="I261" s="35" t="n">
        <f aca="false">E261*H261</f>
        <v>0</v>
      </c>
      <c r="J261" s="36"/>
      <c r="K261" s="35" t="n">
        <f aca="false">J261*H261</f>
        <v>0</v>
      </c>
      <c r="L261" s="31" t="n">
        <v>2</v>
      </c>
      <c r="M261" s="35" t="n">
        <f aca="false">L261*H261</f>
        <v>0</v>
      </c>
      <c r="N261" s="37"/>
      <c r="O261" s="35" t="n">
        <f aca="false">N261*H261</f>
        <v>0</v>
      </c>
      <c r="P261" s="36"/>
      <c r="Q261" s="35" t="n">
        <f aca="false">P261*H261</f>
        <v>0</v>
      </c>
      <c r="R261" s="38"/>
      <c r="S261" s="38"/>
    </row>
    <row r="262" customFormat="false" ht="15.75" hidden="false" customHeight="false" outlineLevel="0" collapsed="false">
      <c r="A262" s="28" t="n">
        <v>27</v>
      </c>
      <c r="B262" s="29" t="s">
        <v>85</v>
      </c>
      <c r="C262" s="29" t="s">
        <v>246</v>
      </c>
      <c r="D262" s="43" t="s">
        <v>98</v>
      </c>
      <c r="E262" s="31" t="n">
        <v>5</v>
      </c>
      <c r="F262" s="39"/>
      <c r="G262" s="39"/>
      <c r="H262" s="39"/>
      <c r="I262" s="35" t="n">
        <f aca="false">E262*H262</f>
        <v>0</v>
      </c>
      <c r="J262" s="36"/>
      <c r="K262" s="35" t="n">
        <f aca="false">J262*H262</f>
        <v>0</v>
      </c>
      <c r="L262" s="31" t="n">
        <v>2</v>
      </c>
      <c r="M262" s="35" t="n">
        <f aca="false">L262*H262</f>
        <v>0</v>
      </c>
      <c r="N262" s="37"/>
      <c r="O262" s="35" t="n">
        <f aca="false">N262*H262</f>
        <v>0</v>
      </c>
      <c r="P262" s="31" t="n">
        <v>3</v>
      </c>
      <c r="Q262" s="35" t="n">
        <f aca="false">P262*H262</f>
        <v>0</v>
      </c>
      <c r="R262" s="38"/>
      <c r="S262" s="38"/>
    </row>
    <row r="263" customFormat="false" ht="15.75" hidden="false" customHeight="false" outlineLevel="0" collapsed="false">
      <c r="A263" s="28" t="n">
        <v>28</v>
      </c>
      <c r="B263" s="29" t="s">
        <v>85</v>
      </c>
      <c r="C263" s="29" t="s">
        <v>247</v>
      </c>
      <c r="D263" s="43" t="s">
        <v>98</v>
      </c>
      <c r="E263" s="31" t="n">
        <v>2</v>
      </c>
      <c r="F263" s="39"/>
      <c r="G263" s="39"/>
      <c r="H263" s="39"/>
      <c r="I263" s="35" t="n">
        <f aca="false">E263*H263</f>
        <v>0</v>
      </c>
      <c r="J263" s="36"/>
      <c r="K263" s="35" t="n">
        <f aca="false">J263*H263</f>
        <v>0</v>
      </c>
      <c r="L263" s="36"/>
      <c r="M263" s="35" t="n">
        <f aca="false">L263*H263</f>
        <v>0</v>
      </c>
      <c r="N263" s="37"/>
      <c r="O263" s="35" t="n">
        <f aca="false">N263*H263</f>
        <v>0</v>
      </c>
      <c r="P263" s="31" t="n">
        <v>2</v>
      </c>
      <c r="Q263" s="35" t="n">
        <f aca="false">P263*H263</f>
        <v>0</v>
      </c>
      <c r="R263" s="38"/>
      <c r="S263" s="38"/>
    </row>
    <row r="264" customFormat="false" ht="15.75" hidden="false" customHeight="false" outlineLevel="0" collapsed="false">
      <c r="A264" s="28" t="n">
        <v>29</v>
      </c>
      <c r="B264" s="29" t="s">
        <v>85</v>
      </c>
      <c r="C264" s="29" t="s">
        <v>93</v>
      </c>
      <c r="D264" s="43" t="s">
        <v>98</v>
      </c>
      <c r="E264" s="31" t="n">
        <v>5</v>
      </c>
      <c r="F264" s="39"/>
      <c r="G264" s="39"/>
      <c r="H264" s="39"/>
      <c r="I264" s="35" t="n">
        <f aca="false">E264*H264</f>
        <v>0</v>
      </c>
      <c r="J264" s="31" t="n">
        <v>2</v>
      </c>
      <c r="K264" s="35" t="n">
        <f aca="false">J264*H264</f>
        <v>0</v>
      </c>
      <c r="L264" s="31" t="n">
        <v>2</v>
      </c>
      <c r="M264" s="35" t="n">
        <f aca="false">L264*H264</f>
        <v>0</v>
      </c>
      <c r="N264" s="37"/>
      <c r="O264" s="35" t="n">
        <f aca="false">N264*H264</f>
        <v>0</v>
      </c>
      <c r="P264" s="31" t="n">
        <v>1</v>
      </c>
      <c r="Q264" s="35" t="n">
        <f aca="false">P264*H264</f>
        <v>0</v>
      </c>
      <c r="R264" s="38"/>
      <c r="S264" s="38"/>
    </row>
    <row r="265" customFormat="false" ht="15.75" hidden="false" customHeight="false" outlineLevel="0" collapsed="false">
      <c r="A265" s="28" t="n">
        <v>30</v>
      </c>
      <c r="B265" s="29" t="s">
        <v>85</v>
      </c>
      <c r="C265" s="29" t="s">
        <v>163</v>
      </c>
      <c r="D265" s="43" t="s">
        <v>98</v>
      </c>
      <c r="E265" s="31" t="n">
        <v>2</v>
      </c>
      <c r="F265" s="39"/>
      <c r="G265" s="39"/>
      <c r="H265" s="39"/>
      <c r="I265" s="35" t="n">
        <f aca="false">E265*H265</f>
        <v>0</v>
      </c>
      <c r="J265" s="31" t="n">
        <v>2</v>
      </c>
      <c r="K265" s="35" t="n">
        <f aca="false">J265*H265</f>
        <v>0</v>
      </c>
      <c r="L265" s="36"/>
      <c r="M265" s="35" t="n">
        <f aca="false">L265*H265</f>
        <v>0</v>
      </c>
      <c r="N265" s="37"/>
      <c r="O265" s="35" t="n">
        <f aca="false">N265*H265</f>
        <v>0</v>
      </c>
      <c r="P265" s="36"/>
      <c r="Q265" s="35" t="n">
        <f aca="false">P265*H265</f>
        <v>0</v>
      </c>
      <c r="R265" s="38"/>
      <c r="S265" s="38"/>
    </row>
    <row r="266" customFormat="false" ht="15.75" hidden="false" customHeight="false" outlineLevel="0" collapsed="false">
      <c r="A266" s="28" t="n">
        <v>31</v>
      </c>
      <c r="B266" s="29" t="s">
        <v>85</v>
      </c>
      <c r="C266" s="29" t="s">
        <v>165</v>
      </c>
      <c r="D266" s="43" t="s">
        <v>98</v>
      </c>
      <c r="E266" s="31" t="n">
        <v>5</v>
      </c>
      <c r="F266" s="39"/>
      <c r="G266" s="39"/>
      <c r="H266" s="39"/>
      <c r="I266" s="35" t="n">
        <f aca="false">E266*H266</f>
        <v>0</v>
      </c>
      <c r="J266" s="31" t="n">
        <v>5</v>
      </c>
      <c r="K266" s="35" t="n">
        <f aca="false">J266*H266</f>
        <v>0</v>
      </c>
      <c r="L266" s="36"/>
      <c r="M266" s="35" t="n">
        <f aca="false">L266*H266</f>
        <v>0</v>
      </c>
      <c r="N266" s="37"/>
      <c r="O266" s="35" t="n">
        <f aca="false">N266*H266</f>
        <v>0</v>
      </c>
      <c r="P266" s="36"/>
      <c r="Q266" s="35" t="n">
        <f aca="false">P266*H266</f>
        <v>0</v>
      </c>
      <c r="R266" s="38"/>
      <c r="S266" s="38"/>
    </row>
    <row r="267" customFormat="false" ht="15.75" hidden="false" customHeight="false" outlineLevel="0" collapsed="false">
      <c r="A267" s="28" t="n">
        <v>32</v>
      </c>
      <c r="B267" s="29" t="s">
        <v>85</v>
      </c>
      <c r="C267" s="29" t="s">
        <v>166</v>
      </c>
      <c r="D267" s="43" t="s">
        <v>98</v>
      </c>
      <c r="E267" s="31" t="n">
        <v>1</v>
      </c>
      <c r="F267" s="39"/>
      <c r="G267" s="39"/>
      <c r="H267" s="39"/>
      <c r="I267" s="35" t="n">
        <f aca="false">E267*H267</f>
        <v>0</v>
      </c>
      <c r="J267" s="31" t="n">
        <v>1</v>
      </c>
      <c r="K267" s="35" t="n">
        <f aca="false">J267*H267</f>
        <v>0</v>
      </c>
      <c r="L267" s="36"/>
      <c r="M267" s="35" t="n">
        <f aca="false">L267*H267</f>
        <v>0</v>
      </c>
      <c r="N267" s="37"/>
      <c r="O267" s="35" t="n">
        <f aca="false">N267*H267</f>
        <v>0</v>
      </c>
      <c r="P267" s="36"/>
      <c r="Q267" s="35" t="n">
        <f aca="false">P267*H267</f>
        <v>0</v>
      </c>
      <c r="R267" s="38"/>
      <c r="S267" s="38"/>
    </row>
    <row r="268" customFormat="false" ht="15.75" hidden="false" customHeight="true" outlineLevel="0" collapsed="false">
      <c r="A268" s="63"/>
      <c r="B268" s="64"/>
      <c r="C268" s="56" t="s">
        <v>200</v>
      </c>
      <c r="D268" s="56"/>
      <c r="E268" s="56"/>
      <c r="F268" s="56"/>
      <c r="G268" s="56"/>
      <c r="H268" s="56"/>
      <c r="I268" s="65" t="n">
        <f aca="false">SUM(I236:I267)</f>
        <v>0</v>
      </c>
      <c r="J268" s="66"/>
      <c r="K268" s="65" t="n">
        <f aca="false">SUM(K236:K267)</f>
        <v>0</v>
      </c>
      <c r="L268" s="67"/>
      <c r="M268" s="65" t="n">
        <f aca="false">SUM(M236:M238)</f>
        <v>0</v>
      </c>
      <c r="N268" s="67"/>
      <c r="O268" s="65" t="n">
        <f aca="false">SUM(O236:O238)</f>
        <v>0</v>
      </c>
      <c r="P268" s="68"/>
      <c r="Q268" s="69" t="n">
        <f aca="false">SUM(Q236:Q267)</f>
        <v>0</v>
      </c>
      <c r="R268" s="46"/>
      <c r="S268" s="46"/>
    </row>
    <row r="269" customFormat="false" ht="15.75" hidden="false" customHeight="true" outlineLevel="0" collapsed="false">
      <c r="A269" s="63"/>
      <c r="B269" s="64"/>
      <c r="C269" s="56" t="s">
        <v>95</v>
      </c>
      <c r="D269" s="56"/>
      <c r="E269" s="56"/>
      <c r="F269" s="56"/>
      <c r="G269" s="56"/>
      <c r="H269" s="56"/>
      <c r="I269" s="65" t="n">
        <f aca="false">I268/1.18</f>
        <v>0</v>
      </c>
      <c r="J269" s="66"/>
      <c r="K269" s="65" t="n">
        <f aca="false">K268/1.18</f>
        <v>0</v>
      </c>
      <c r="L269" s="67"/>
      <c r="M269" s="65" t="n">
        <f aca="false">M268/1.18</f>
        <v>0</v>
      </c>
      <c r="N269" s="67"/>
      <c r="O269" s="65" t="n">
        <f aca="false">O268/1.18</f>
        <v>0</v>
      </c>
      <c r="P269" s="68"/>
      <c r="Q269" s="69" t="n">
        <f aca="false">Q268/1.18</f>
        <v>0</v>
      </c>
      <c r="R269" s="46"/>
      <c r="S269" s="46"/>
    </row>
    <row r="270" customFormat="false" ht="48" hidden="false" customHeight="true" outlineLevel="0" collapsed="false">
      <c r="A270" s="70" t="s">
        <v>248</v>
      </c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46"/>
      <c r="S270" s="46"/>
    </row>
    <row r="271" customFormat="false" ht="15.75" hidden="false" customHeight="true" outlineLevel="0" collapsed="false">
      <c r="A271" s="71" t="s">
        <v>249</v>
      </c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2"/>
      <c r="S271" s="72"/>
    </row>
    <row r="272" customFormat="false" ht="17.25" hidden="false" customHeight="true" outlineLevel="0" collapsed="false">
      <c r="A272" s="28" t="n">
        <v>1</v>
      </c>
      <c r="B272" s="57" t="s">
        <v>23</v>
      </c>
      <c r="C272" s="57" t="s">
        <v>25</v>
      </c>
      <c r="D272" s="43" t="s">
        <v>98</v>
      </c>
      <c r="E272" s="31" t="n">
        <v>10</v>
      </c>
      <c r="F272" s="39"/>
      <c r="G272" s="39"/>
      <c r="H272" s="39"/>
      <c r="I272" s="35" t="n">
        <f aca="false">E272*H272</f>
        <v>0</v>
      </c>
      <c r="J272" s="36"/>
      <c r="K272" s="35" t="n">
        <f aca="false">J272*H272</f>
        <v>0</v>
      </c>
      <c r="L272" s="31" t="n">
        <v>10</v>
      </c>
      <c r="M272" s="35" t="n">
        <f aca="false">L272*H272</f>
        <v>0</v>
      </c>
      <c r="N272" s="37"/>
      <c r="O272" s="35" t="n">
        <f aca="false">N272*H272</f>
        <v>0</v>
      </c>
      <c r="P272" s="36"/>
      <c r="Q272" s="35" t="n">
        <f aca="false">P272*H272</f>
        <v>0</v>
      </c>
      <c r="R272" s="38"/>
      <c r="S272" s="38"/>
    </row>
    <row r="273" customFormat="false" ht="17.25" hidden="false" customHeight="true" outlineLevel="0" collapsed="false">
      <c r="A273" s="28" t="n">
        <v>2</v>
      </c>
      <c r="B273" s="57" t="s">
        <v>23</v>
      </c>
      <c r="C273" s="57" t="s">
        <v>32</v>
      </c>
      <c r="D273" s="43" t="s">
        <v>98</v>
      </c>
      <c r="E273" s="31" t="n">
        <v>6</v>
      </c>
      <c r="F273" s="39"/>
      <c r="G273" s="39"/>
      <c r="H273" s="39"/>
      <c r="I273" s="35" t="n">
        <f aca="false">E273*H273</f>
        <v>0</v>
      </c>
      <c r="J273" s="36"/>
      <c r="K273" s="35" t="n">
        <f aca="false">J273*H273</f>
        <v>0</v>
      </c>
      <c r="L273" s="36"/>
      <c r="M273" s="35" t="n">
        <f aca="false">L273*H273</f>
        <v>0</v>
      </c>
      <c r="N273" s="37"/>
      <c r="O273" s="35" t="n">
        <f aca="false">N273*H273</f>
        <v>0</v>
      </c>
      <c r="P273" s="31" t="n">
        <v>6</v>
      </c>
      <c r="Q273" s="35" t="n">
        <f aca="false">P273*H273</f>
        <v>0</v>
      </c>
      <c r="R273" s="38"/>
      <c r="S273" s="38"/>
    </row>
    <row r="274" customFormat="false" ht="17.25" hidden="false" customHeight="true" outlineLevel="0" collapsed="false">
      <c r="A274" s="28" t="n">
        <v>3</v>
      </c>
      <c r="B274" s="57" t="s">
        <v>23</v>
      </c>
      <c r="C274" s="57" t="s">
        <v>250</v>
      </c>
      <c r="D274" s="43" t="s">
        <v>98</v>
      </c>
      <c r="E274" s="31" t="n">
        <v>3</v>
      </c>
      <c r="F274" s="39"/>
      <c r="G274" s="39"/>
      <c r="H274" s="39"/>
      <c r="I274" s="35" t="n">
        <f aca="false">E274*H274</f>
        <v>0</v>
      </c>
      <c r="J274" s="36"/>
      <c r="K274" s="35" t="n">
        <f aca="false">J274*H274</f>
        <v>0</v>
      </c>
      <c r="L274" s="36"/>
      <c r="M274" s="35" t="n">
        <f aca="false">L274*H274</f>
        <v>0</v>
      </c>
      <c r="N274" s="37"/>
      <c r="O274" s="35" t="n">
        <f aca="false">N274*H274</f>
        <v>0</v>
      </c>
      <c r="P274" s="31" t="n">
        <v>3</v>
      </c>
      <c r="Q274" s="35" t="n">
        <f aca="false">P274*H274</f>
        <v>0</v>
      </c>
      <c r="R274" s="38"/>
      <c r="S274" s="38"/>
    </row>
    <row r="275" customFormat="false" ht="17.25" hidden="false" customHeight="true" outlineLevel="0" collapsed="false">
      <c r="A275" s="28" t="n">
        <v>4</v>
      </c>
      <c r="B275" s="57" t="s">
        <v>23</v>
      </c>
      <c r="C275" s="57" t="s">
        <v>251</v>
      </c>
      <c r="D275" s="43" t="s">
        <v>98</v>
      </c>
      <c r="E275" s="31" t="n">
        <v>10</v>
      </c>
      <c r="F275" s="39"/>
      <c r="G275" s="39"/>
      <c r="H275" s="39"/>
      <c r="I275" s="35" t="n">
        <f aca="false">E275*H275</f>
        <v>0</v>
      </c>
      <c r="J275" s="36"/>
      <c r="K275" s="35" t="n">
        <f aca="false">J275*H275</f>
        <v>0</v>
      </c>
      <c r="L275" s="36"/>
      <c r="M275" s="35" t="n">
        <f aca="false">L275*H275</f>
        <v>0</v>
      </c>
      <c r="N275" s="37"/>
      <c r="O275" s="35" t="n">
        <f aca="false">N275*H275</f>
        <v>0</v>
      </c>
      <c r="P275" s="31" t="n">
        <v>10</v>
      </c>
      <c r="Q275" s="35" t="n">
        <f aca="false">P275*H275</f>
        <v>0</v>
      </c>
      <c r="R275" s="38"/>
      <c r="S275" s="38"/>
    </row>
    <row r="276" customFormat="false" ht="17.25" hidden="false" customHeight="true" outlineLevel="0" collapsed="false">
      <c r="A276" s="28" t="n">
        <v>5</v>
      </c>
      <c r="B276" s="57" t="s">
        <v>23</v>
      </c>
      <c r="C276" s="57" t="s">
        <v>128</v>
      </c>
      <c r="D276" s="43" t="s">
        <v>98</v>
      </c>
      <c r="E276" s="31" t="n">
        <v>5</v>
      </c>
      <c r="F276" s="39"/>
      <c r="G276" s="39"/>
      <c r="H276" s="39"/>
      <c r="I276" s="35" t="n">
        <f aca="false">E276*H276</f>
        <v>0</v>
      </c>
      <c r="J276" s="36"/>
      <c r="K276" s="35" t="n">
        <f aca="false">J276*H276</f>
        <v>0</v>
      </c>
      <c r="L276" s="36"/>
      <c r="M276" s="35" t="n">
        <f aca="false">L276*H276</f>
        <v>0</v>
      </c>
      <c r="N276" s="37"/>
      <c r="O276" s="35" t="n">
        <f aca="false">N276*H276</f>
        <v>0</v>
      </c>
      <c r="P276" s="31" t="n">
        <v>5</v>
      </c>
      <c r="Q276" s="35" t="n">
        <f aca="false">P276*H276</f>
        <v>0</v>
      </c>
      <c r="R276" s="38"/>
      <c r="S276" s="38"/>
    </row>
    <row r="277" customFormat="false" ht="17.25" hidden="false" customHeight="true" outlineLevel="0" collapsed="false">
      <c r="A277" s="28" t="n">
        <v>6</v>
      </c>
      <c r="B277" s="57" t="s">
        <v>217</v>
      </c>
      <c r="C277" s="57" t="s">
        <v>252</v>
      </c>
      <c r="D277" s="43" t="s">
        <v>98</v>
      </c>
      <c r="E277" s="31" t="n">
        <v>4</v>
      </c>
      <c r="F277" s="39"/>
      <c r="G277" s="39"/>
      <c r="H277" s="39"/>
      <c r="I277" s="35" t="n">
        <f aca="false">E277*H277</f>
        <v>0</v>
      </c>
      <c r="J277" s="36"/>
      <c r="K277" s="35" t="n">
        <f aca="false">J277*H277</f>
        <v>0</v>
      </c>
      <c r="L277" s="36"/>
      <c r="M277" s="35" t="n">
        <f aca="false">L277*H277</f>
        <v>0</v>
      </c>
      <c r="N277" s="37"/>
      <c r="O277" s="35" t="n">
        <f aca="false">N277*H277</f>
        <v>0</v>
      </c>
      <c r="P277" s="31" t="n">
        <v>4</v>
      </c>
      <c r="Q277" s="35" t="n">
        <f aca="false">P277*H277</f>
        <v>0</v>
      </c>
      <c r="R277" s="38"/>
      <c r="S277" s="38"/>
    </row>
    <row r="278" customFormat="false" ht="17.25" hidden="false" customHeight="true" outlineLevel="0" collapsed="false">
      <c r="A278" s="28" t="n">
        <v>7</v>
      </c>
      <c r="B278" s="57" t="s">
        <v>253</v>
      </c>
      <c r="C278" s="57" t="s">
        <v>254</v>
      </c>
      <c r="D278" s="43" t="s">
        <v>98</v>
      </c>
      <c r="E278" s="31" t="n">
        <v>1</v>
      </c>
      <c r="F278" s="39"/>
      <c r="G278" s="39"/>
      <c r="H278" s="39"/>
      <c r="I278" s="35" t="n">
        <f aca="false">E278*H278</f>
        <v>0</v>
      </c>
      <c r="J278" s="31" t="n">
        <v>1</v>
      </c>
      <c r="K278" s="35" t="n">
        <f aca="false">J278*H278</f>
        <v>0</v>
      </c>
      <c r="L278" s="36"/>
      <c r="M278" s="35" t="n">
        <f aca="false">L278*H278</f>
        <v>0</v>
      </c>
      <c r="N278" s="37"/>
      <c r="O278" s="35" t="n">
        <f aca="false">N278*H278</f>
        <v>0</v>
      </c>
      <c r="P278" s="36"/>
      <c r="Q278" s="35" t="n">
        <f aca="false">P278*H278</f>
        <v>0</v>
      </c>
      <c r="R278" s="38"/>
      <c r="S278" s="38"/>
    </row>
    <row r="279" customFormat="false" ht="17.25" hidden="false" customHeight="true" outlineLevel="0" collapsed="false">
      <c r="A279" s="28" t="n">
        <v>8</v>
      </c>
      <c r="B279" s="57" t="s">
        <v>79</v>
      </c>
      <c r="C279" s="57" t="s">
        <v>255</v>
      </c>
      <c r="D279" s="43" t="s">
        <v>98</v>
      </c>
      <c r="E279" s="31" t="n">
        <v>2</v>
      </c>
      <c r="F279" s="39"/>
      <c r="G279" s="39"/>
      <c r="H279" s="39"/>
      <c r="I279" s="35" t="n">
        <f aca="false">E279*H279</f>
        <v>0</v>
      </c>
      <c r="J279" s="31" t="n">
        <v>2</v>
      </c>
      <c r="K279" s="35" t="n">
        <f aca="false">J279*H279</f>
        <v>0</v>
      </c>
      <c r="L279" s="36"/>
      <c r="M279" s="35" t="n">
        <f aca="false">L279*H279</f>
        <v>0</v>
      </c>
      <c r="N279" s="37"/>
      <c r="O279" s="35" t="n">
        <f aca="false">N279*H279</f>
        <v>0</v>
      </c>
      <c r="P279" s="36"/>
      <c r="Q279" s="35" t="n">
        <f aca="false">P279*H279</f>
        <v>0</v>
      </c>
      <c r="R279" s="38"/>
      <c r="S279" s="38"/>
    </row>
    <row r="280" customFormat="false" ht="15.75" hidden="false" customHeight="true" outlineLevel="0" collapsed="false">
      <c r="A280" s="73"/>
      <c r="B280" s="64"/>
      <c r="C280" s="74" t="s">
        <v>200</v>
      </c>
      <c r="D280" s="74"/>
      <c r="E280" s="74"/>
      <c r="F280" s="74"/>
      <c r="G280" s="74"/>
      <c r="H280" s="74"/>
      <c r="I280" s="75" t="n">
        <f aca="false">SUM(I272:I279)</f>
        <v>0</v>
      </c>
      <c r="J280" s="66"/>
      <c r="K280" s="75" t="n">
        <f aca="false">SUM(K272:K279)</f>
        <v>0</v>
      </c>
      <c r="L280" s="67"/>
      <c r="M280" s="75" t="n">
        <f aca="false">SUM(M272:M274)</f>
        <v>0</v>
      </c>
      <c r="N280" s="67"/>
      <c r="O280" s="75" t="n">
        <f aca="false">SUM(O272:O274)</f>
        <v>0</v>
      </c>
      <c r="P280" s="68"/>
      <c r="Q280" s="76" t="n">
        <f aca="false">SUM(Q272:Q279)</f>
        <v>0</v>
      </c>
      <c r="R280" s="77"/>
      <c r="S280" s="77"/>
    </row>
    <row r="281" customFormat="false" ht="15.75" hidden="false" customHeight="true" outlineLevel="0" collapsed="false">
      <c r="A281" s="78"/>
      <c r="B281" s="79"/>
      <c r="C281" s="80" t="s">
        <v>95</v>
      </c>
      <c r="D281" s="80"/>
      <c r="E281" s="80"/>
      <c r="F281" s="80"/>
      <c r="G281" s="80"/>
      <c r="H281" s="80"/>
      <c r="I281" s="75" t="n">
        <f aca="false">I280/1.18</f>
        <v>0</v>
      </c>
      <c r="J281" s="66"/>
      <c r="K281" s="75" t="n">
        <f aca="false">K280/1.18</f>
        <v>0</v>
      </c>
      <c r="L281" s="67"/>
      <c r="M281" s="75" t="n">
        <f aca="false">M280/1.18</f>
        <v>0</v>
      </c>
      <c r="N281" s="67"/>
      <c r="O281" s="75" t="n">
        <f aca="false">O280/1.18</f>
        <v>0</v>
      </c>
      <c r="P281" s="68"/>
      <c r="Q281" s="76" t="n">
        <f aca="false">Q280/1.18</f>
        <v>0</v>
      </c>
      <c r="R281" s="77"/>
      <c r="S281" s="77"/>
    </row>
    <row r="282" customFormat="false" ht="51.75" hidden="false" customHeight="true" outlineLevel="0" collapsed="false">
      <c r="A282" s="81" t="s">
        <v>256</v>
      </c>
      <c r="B282" s="81"/>
      <c r="C282" s="81"/>
      <c r="D282" s="81"/>
      <c r="E282" s="81"/>
      <c r="F282" s="81"/>
      <c r="G282" s="81"/>
      <c r="H282" s="81"/>
      <c r="I282" s="81"/>
      <c r="J282" s="81"/>
      <c r="K282" s="81"/>
      <c r="L282" s="81"/>
      <c r="M282" s="81"/>
      <c r="N282" s="81"/>
      <c r="O282" s="81"/>
      <c r="P282" s="81"/>
      <c r="Q282" s="81"/>
      <c r="R282" s="77"/>
      <c r="S282" s="77"/>
    </row>
    <row r="283" customFormat="false" ht="16.5" hidden="false" customHeight="true" outlineLevel="0" collapsed="false">
      <c r="A283" s="82" t="s">
        <v>257</v>
      </c>
      <c r="B283" s="82"/>
      <c r="C283" s="82"/>
      <c r="D283" s="82"/>
      <c r="E283" s="82"/>
      <c r="F283" s="82"/>
      <c r="G283" s="82"/>
      <c r="H283" s="82"/>
      <c r="I283" s="83" t="n">
        <f aca="false">I66+I154+I193+I232+I268+I280</f>
        <v>0</v>
      </c>
      <c r="J283" s="84"/>
      <c r="K283" s="83" t="n">
        <f aca="false">K66+K154+K193+K232+K268+K280</f>
        <v>0</v>
      </c>
      <c r="L283" s="84"/>
      <c r="M283" s="83" t="n">
        <f aca="false">M66+M154+M193+M232+M268+M280</f>
        <v>0</v>
      </c>
      <c r="N283" s="84"/>
      <c r="O283" s="83" t="n">
        <f aca="false">O66+O154+O193+O232+O268+O280</f>
        <v>0</v>
      </c>
      <c r="P283" s="85"/>
      <c r="Q283" s="83" t="n">
        <f aca="false">Q66+Q154+Q193+Q232+Q268+Q280</f>
        <v>0</v>
      </c>
      <c r="R283" s="86"/>
      <c r="S283" s="86"/>
    </row>
    <row r="284" customFormat="false" ht="16.5" hidden="false" customHeight="true" outlineLevel="0" collapsed="false">
      <c r="A284" s="87" t="s">
        <v>258</v>
      </c>
      <c r="B284" s="87"/>
      <c r="C284" s="87"/>
      <c r="D284" s="87"/>
      <c r="E284" s="87"/>
      <c r="F284" s="87"/>
      <c r="G284" s="87"/>
      <c r="H284" s="87"/>
      <c r="I284" s="88" t="n">
        <f aca="false">I283/1.18</f>
        <v>0</v>
      </c>
      <c r="J284" s="89"/>
      <c r="K284" s="83" t="n">
        <f aca="false">K283/1.18</f>
        <v>0</v>
      </c>
      <c r="L284" s="89"/>
      <c r="M284" s="83" t="n">
        <f aca="false">M283/1.18</f>
        <v>0</v>
      </c>
      <c r="N284" s="89"/>
      <c r="O284" s="83" t="n">
        <f aca="false">O283/1.18</f>
        <v>0</v>
      </c>
      <c r="P284" s="85"/>
      <c r="Q284" s="90" t="n">
        <f aca="false">Q283/1.18</f>
        <v>0</v>
      </c>
      <c r="R284" s="91"/>
      <c r="S284" s="91"/>
    </row>
    <row r="285" customFormat="false" ht="15.75" hidden="false" customHeight="false" outlineLevel="0" collapsed="false">
      <c r="C285" s="92"/>
      <c r="D285" s="92"/>
      <c r="E285" s="93"/>
      <c r="F285" s="94"/>
      <c r="G285" s="94"/>
      <c r="H285" s="94"/>
      <c r="I285" s="94"/>
      <c r="J285" s="93"/>
      <c r="K285" s="94"/>
      <c r="L285" s="93"/>
      <c r="M285" s="94"/>
      <c r="N285" s="93"/>
      <c r="O285" s="94"/>
    </row>
    <row r="286" customFormat="false" ht="22.5" hidden="false" customHeight="false" outlineLevel="0" collapsed="false">
      <c r="A286" s="95"/>
      <c r="B286" s="96"/>
      <c r="C286" s="92"/>
      <c r="D286" s="92"/>
      <c r="E286" s="93"/>
      <c r="F286" s="94"/>
      <c r="G286" s="94"/>
      <c r="H286" s="94"/>
      <c r="I286" s="94"/>
      <c r="J286" s="93"/>
      <c r="K286" s="94"/>
      <c r="L286" s="93"/>
      <c r="M286" s="94"/>
      <c r="N286" s="93"/>
      <c r="O286" s="94"/>
    </row>
    <row r="287" customFormat="false" ht="22.5" hidden="false" customHeight="false" outlineLevel="0" collapsed="false">
      <c r="A287" s="95"/>
      <c r="B287" s="96"/>
      <c r="C287" s="92"/>
      <c r="D287" s="92"/>
      <c r="E287" s="93"/>
      <c r="F287" s="94"/>
      <c r="G287" s="94"/>
      <c r="H287" s="94"/>
      <c r="I287" s="94"/>
      <c r="J287" s="93"/>
      <c r="K287" s="94"/>
      <c r="L287" s="93"/>
      <c r="M287" s="94"/>
      <c r="N287" s="93"/>
      <c r="O287" s="94"/>
    </row>
    <row r="288" customFormat="false" ht="15.75" hidden="false" customHeight="false" outlineLevel="0" collapsed="false">
      <c r="C288" s="92"/>
      <c r="D288" s="92"/>
      <c r="E288" s="93"/>
      <c r="F288" s="94"/>
      <c r="G288" s="94"/>
      <c r="H288" s="94"/>
      <c r="I288" s="94"/>
      <c r="J288" s="93"/>
      <c r="K288" s="94"/>
      <c r="L288" s="93"/>
      <c r="M288" s="94"/>
      <c r="N288" s="93"/>
      <c r="O288" s="94"/>
    </row>
    <row r="289" customFormat="false" ht="15.75" hidden="false" customHeight="false" outlineLevel="0" collapsed="false">
      <c r="C289" s="92"/>
      <c r="D289" s="92"/>
      <c r="E289" s="93"/>
      <c r="F289" s="94"/>
      <c r="G289" s="94"/>
      <c r="H289" s="94"/>
      <c r="I289" s="94"/>
      <c r="J289" s="93"/>
      <c r="K289" s="94"/>
      <c r="L289" s="93"/>
      <c r="M289" s="94"/>
      <c r="N289" s="93"/>
      <c r="O289" s="94"/>
    </row>
    <row r="290" customFormat="false" ht="15.75" hidden="false" customHeight="false" outlineLevel="0" collapsed="false">
      <c r="C290" s="92"/>
      <c r="D290" s="92"/>
      <c r="E290" s="93"/>
      <c r="F290" s="94"/>
      <c r="G290" s="94"/>
      <c r="H290" s="94"/>
      <c r="I290" s="94"/>
      <c r="J290" s="93"/>
      <c r="K290" s="94"/>
      <c r="L290" s="93"/>
      <c r="M290" s="94"/>
      <c r="N290" s="93"/>
      <c r="O290" s="94"/>
    </row>
    <row r="291" customFormat="false" ht="15.75" hidden="false" customHeight="false" outlineLevel="0" collapsed="false">
      <c r="C291" s="92"/>
      <c r="D291" s="92"/>
      <c r="E291" s="93"/>
      <c r="F291" s="94"/>
      <c r="G291" s="94"/>
      <c r="H291" s="94"/>
      <c r="I291" s="94"/>
      <c r="J291" s="93"/>
      <c r="K291" s="94"/>
      <c r="L291" s="93"/>
      <c r="M291" s="94"/>
      <c r="N291" s="93"/>
      <c r="O291" s="94"/>
    </row>
    <row r="292" customFormat="false" ht="15.75" hidden="false" customHeight="false" outlineLevel="0" collapsed="false">
      <c r="C292" s="92"/>
      <c r="D292" s="92"/>
      <c r="E292" s="93"/>
      <c r="F292" s="94"/>
      <c r="G292" s="94"/>
      <c r="H292" s="94"/>
      <c r="I292" s="94"/>
      <c r="J292" s="93"/>
      <c r="K292" s="94"/>
      <c r="L292" s="93"/>
      <c r="M292" s="94"/>
      <c r="N292" s="93"/>
      <c r="O292" s="94"/>
    </row>
    <row r="293" customFormat="false" ht="15.75" hidden="false" customHeight="false" outlineLevel="0" collapsed="false">
      <c r="C293" s="92"/>
      <c r="D293" s="92"/>
      <c r="E293" s="93"/>
      <c r="F293" s="94"/>
      <c r="G293" s="94"/>
      <c r="H293" s="94"/>
      <c r="I293" s="94"/>
      <c r="J293" s="93"/>
      <c r="K293" s="94"/>
      <c r="L293" s="93"/>
      <c r="M293" s="94"/>
      <c r="N293" s="93"/>
      <c r="O293" s="94"/>
    </row>
    <row r="294" customFormat="false" ht="15.75" hidden="false" customHeight="false" outlineLevel="0" collapsed="false">
      <c r="C294" s="92"/>
      <c r="D294" s="92"/>
      <c r="E294" s="93"/>
      <c r="F294" s="94"/>
      <c r="G294" s="94"/>
      <c r="H294" s="94"/>
      <c r="I294" s="94"/>
      <c r="J294" s="93"/>
      <c r="K294" s="94"/>
      <c r="L294" s="93"/>
      <c r="M294" s="94"/>
      <c r="N294" s="93"/>
      <c r="O294" s="94"/>
    </row>
    <row r="295" customFormat="false" ht="15.75" hidden="false" customHeight="false" outlineLevel="0" collapsed="false">
      <c r="C295" s="92"/>
      <c r="D295" s="92"/>
      <c r="E295" s="93"/>
      <c r="F295" s="94"/>
      <c r="G295" s="94"/>
      <c r="H295" s="94"/>
      <c r="I295" s="94"/>
      <c r="J295" s="93"/>
      <c r="K295" s="94"/>
      <c r="L295" s="93"/>
      <c r="M295" s="94"/>
      <c r="N295" s="93"/>
      <c r="O295" s="94"/>
    </row>
    <row r="296" customFormat="false" ht="15.75" hidden="false" customHeight="false" outlineLevel="0" collapsed="false">
      <c r="C296" s="92"/>
      <c r="D296" s="92"/>
      <c r="E296" s="93"/>
      <c r="F296" s="94"/>
      <c r="G296" s="94"/>
      <c r="H296" s="94"/>
      <c r="I296" s="94"/>
      <c r="J296" s="93"/>
      <c r="K296" s="94"/>
      <c r="L296" s="93"/>
      <c r="M296" s="94"/>
      <c r="N296" s="93"/>
      <c r="O296" s="94"/>
    </row>
  </sheetData>
  <mergeCells count="34">
    <mergeCell ref="K1:Q1"/>
    <mergeCell ref="D2:K2"/>
    <mergeCell ref="N2:Q2"/>
    <mergeCell ref="J3:K3"/>
    <mergeCell ref="L3:M3"/>
    <mergeCell ref="N3:O3"/>
    <mergeCell ref="P3:Q3"/>
    <mergeCell ref="A6:Q6"/>
    <mergeCell ref="A66:H66"/>
    <mergeCell ref="A67:H67"/>
    <mergeCell ref="A68:Q68"/>
    <mergeCell ref="A69:Q69"/>
    <mergeCell ref="A154:H154"/>
    <mergeCell ref="A155:H155"/>
    <mergeCell ref="A156:Q156"/>
    <mergeCell ref="A157:Q157"/>
    <mergeCell ref="A158:Q158"/>
    <mergeCell ref="A193:H193"/>
    <mergeCell ref="A194:H194"/>
    <mergeCell ref="A195:Q195"/>
    <mergeCell ref="A196:Q196"/>
    <mergeCell ref="C232:H232"/>
    <mergeCell ref="C233:H233"/>
    <mergeCell ref="A234:Q234"/>
    <mergeCell ref="A235:Q235"/>
    <mergeCell ref="C268:H268"/>
    <mergeCell ref="C269:H269"/>
    <mergeCell ref="A270:Q270"/>
    <mergeCell ref="A271:Q271"/>
    <mergeCell ref="C280:H280"/>
    <mergeCell ref="C281:H281"/>
    <mergeCell ref="A282:Q282"/>
    <mergeCell ref="A283:H283"/>
    <mergeCell ref="A284:H28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6-10-06T06:39:41Z</cp:lastPrinted>
  <dcterms:modified xsi:type="dcterms:W3CDTF">2016-12-08T02:55:07Z</dcterms:modified>
  <cp:revision>1</cp:revision>
  <dc:subject/>
  <dc:title/>
</cp:coreProperties>
</file>