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497">
  <si>
    <t xml:space="preserve">&lt; 148 * 2 * 1 &gt;</t>
  </si>
  <si>
    <t xml:space="preserve">ПК РИК (вер.1.3.141229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Смета на сумму:</t>
  </si>
  <si>
    <t xml:space="preserve">руб.</t>
  </si>
  <si>
    <t xml:space="preserve">________________ /______________________ /</t>
  </si>
  <si>
    <t xml:space="preserve">«______»____________________ 20___г.</t>
  </si>
  <si>
    <t xml:space="preserve">Стройка: </t>
  </si>
  <si>
    <t xml:space="preserve">Объект: </t>
  </si>
  <si>
    <t xml:space="preserve">Филиал ОАО "ДРСК" "Амурские электрические сети" </t>
  </si>
  <si>
    <t xml:space="preserve">ЛОКАЛЬНАЯ СМЕТА № 1</t>
  </si>
  <si>
    <t xml:space="preserve">(Локальный сметный расчет)</t>
  </si>
  <si>
    <t xml:space="preserve">на Расширение объема данных получаемых ССПИ ЦУС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01.2015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МОНТАЖНЫЕ РАБОТЫ</t>
  </si>
  <si>
    <t xml:space="preserve">1.</t>
  </si>
  <si>
    <t xml:space="preserve">Ц10-02-016-06
МИП Satec PM130P-PLUS-5-50Hz-H-ACDC-870-I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6,5; К3 = 4,53; К4 = 16,5; К5 = 3,86; К6 = 1</t>
  </si>
  <si>
    <t xml:space="preserve">2.</t>
  </si>
  <si>
    <t xml:space="preserve">Ц11-04-008-01
Модуль расширения DIOR, 1 шт.</t>
  </si>
  <si>
    <t xml:space="preserve">  - К2 = 16,5; К3 = 8,32; К4 = 16,5; К5 = 1; К6 = 1</t>
  </si>
  <si>
    <t xml:space="preserve">3.</t>
  </si>
  <si>
    <t xml:space="preserve">Ц11-04-008-02
Модуль расширения 12DIOR-DRC, 1 шт.</t>
  </si>
  <si>
    <t xml:space="preserve">4.</t>
  </si>
  <si>
    <t xml:space="preserve">Ц37-01-002-03
Коммуникационный сервер  Moxa Nport 5630-8, 1 шт.</t>
  </si>
  <si>
    <t xml:space="preserve">  - К2 = 16,5; К3 = 5,23; К4 = 16,5; К5 = 4,95; К6 = 1</t>
  </si>
  <si>
    <t xml:space="preserve">5.</t>
  </si>
  <si>
    <t xml:space="preserve">Ц37-01-002-04
Сервер Moxa DA-683 с предустановленным системным ПО и ОИК, 1 шт.</t>
  </si>
  <si>
    <t xml:space="preserve">  - К2 = 16,5; К3 = 5,77; К4 = 16,5; К5 = 4,2; К6 = 1</t>
  </si>
  <si>
    <t xml:space="preserve">6.</t>
  </si>
  <si>
    <t xml:space="preserve">Ц10-07-011-01
Коммутатор Stwitch Ethernet 16-port 100/1000Мбит D-link, 1 компл.</t>
  </si>
  <si>
    <t xml:space="preserve">  - К2 = 16,5; К3 = 1; К4 = 16,5; К5 = 3,15; К6 = 1</t>
  </si>
  <si>
    <t xml:space="preserve">7.</t>
  </si>
  <si>
    <t xml:space="preserve">Ц10-01-039-06
Устройство защиты линии (Ethernet) HAKELNET 8.*RJ/RJ, 1 шт.</t>
  </si>
  <si>
    <t xml:space="preserve">  - К2 = 16,5; К3 = 1; К4 = 16,5; К5 = 1; К6 = 1</t>
  </si>
  <si>
    <t xml:space="preserve">8.</t>
  </si>
  <si>
    <t xml:space="preserve">Ц11-04-008-01
Металлический блок для устройство защиты линии (Ethernet) PSK 24 /19" HAKEL, 1 шт.</t>
  </si>
  <si>
    <t xml:space="preserve">9.</t>
  </si>
  <si>
    <t xml:space="preserve">Ц10-03-001-04
Панель  для установки преобразователей SATEC, 1 шт.</t>
  </si>
  <si>
    <t xml:space="preserve">  - К2 = 16,5; К3 = 4,53; К4 = 16,5; К5 = 1; К6 = 1</t>
  </si>
  <si>
    <t xml:space="preserve">10.</t>
  </si>
  <si>
    <t xml:space="preserve">Ц10-08-005-02
Прокладка провода ПВ, 100 м</t>
  </si>
  <si>
    <t xml:space="preserve">  - К2 = 16,5; К3 = 4,25; К4 = 16,5; К5 = 2,47; К6 = 1</t>
  </si>
  <si>
    <t xml:space="preserve">11.</t>
  </si>
  <si>
    <t xml:space="preserve">Ц08-02-402-01
Прокладка кабеля по кабельным лоткам, 100 м</t>
  </si>
  <si>
    <t xml:space="preserve">  - К2 = 16,5; К3 = 6,44; К4 = 16,5; К5 = 2,9; К6 = 1</t>
  </si>
  <si>
    <t xml:space="preserve">12.</t>
  </si>
  <si>
    <t xml:space="preserve">Ц08-02-407-02
Металлорукав РЗ-ЦХ 32 артикул СМ10-32-025, 100 м</t>
  </si>
  <si>
    <t xml:space="preserve">  - К2 = 16,5; К3 = 6,16; К4 = 16,5; К5 = 3,49; К6 = 1</t>
  </si>
  <si>
    <t xml:space="preserve">13.</t>
  </si>
  <si>
    <t xml:space="preserve">Ц08-02-407-03
Металлорукав РЗ-ЦХ 50 артикул СМ10-50-025, 100 м</t>
  </si>
  <si>
    <t xml:space="preserve">  - К2 = 16,5; К3 = 6,33; К4 = 16,5; К5 = 2,56; К6 = 1</t>
  </si>
  <si>
    <t xml:space="preserve">14.</t>
  </si>
  <si>
    <t xml:space="preserve">Ц08-03-573-04
Телекоммуникационный шкаф 42U 600х800, 1 шт.</t>
  </si>
  <si>
    <t xml:space="preserve">  - К2 = 16,5; К3 = 5,97; К4 = 16,5; К5 = 4,14; К6 = 1</t>
  </si>
  <si>
    <t xml:space="preserve">15.</t>
  </si>
  <si>
    <t xml:space="preserve">Ц08-03-591-12
Электроблок на 5 евророзеток 19", 100 шт.</t>
  </si>
  <si>
    <t xml:space="preserve">  - К2 = 16,5; К3 = 6,52; К4 = 16,5; К5 = 4,02; К6 = 1</t>
  </si>
  <si>
    <t xml:space="preserve">16.</t>
  </si>
  <si>
    <t xml:space="preserve">Ц10-08-003-03
ИБП Inelt monolith II 1000 RM, 1 шт.</t>
  </si>
  <si>
    <t xml:space="preserve">  - К2 = 16,5; К3 = 4,26; К4 = 16,5; К5 = 3,71; К6 = 1</t>
  </si>
  <si>
    <t xml:space="preserve">17.</t>
  </si>
  <si>
    <t xml:space="preserve">Ц10-08-003-03
AC/DC преобразователи DR-30-24PBF Mean Well, 1 шт.</t>
  </si>
  <si>
    <t xml:space="preserve">18.</t>
  </si>
  <si>
    <t xml:space="preserve">Ц08-03-526-01
Выключатель автоматический мод. 2п C 1А ВА 47-29, 1 шт.</t>
  </si>
  <si>
    <t xml:space="preserve">  - К2 = 16,5; К3 = 5,42; К4 = 16,5; К5 = 2,17; К6 = 1</t>
  </si>
  <si>
    <t xml:space="preserve">19.</t>
  </si>
  <si>
    <t xml:space="preserve">Ц10-06-013-01
Измерение сопротивления изоляции на смонтированном усилительном участке, 10 х 4 жил</t>
  </si>
  <si>
    <t xml:space="preserve">  - К2 = 16,5; К3 = 4,34; К4 = 16,5; К5 = 1; К6 = 1</t>
  </si>
  <si>
    <t xml:space="preserve">20.</t>
  </si>
  <si>
    <t xml:space="preserve">Ц10-06-068-15
Настройка простых сетевых трактов конфигурация и настройка сетевых компонентов (мост, маршрутизатор, модем и т.п.), 1 шт.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68 - по стр. 1, 4, 5, 7, 9, 10, 16, 17, 20; %=78.2 - по стр. 2, 3, 6, 8; %=80.75 - по стр. 11-15, 18; %=102 - по стр. 19)</t>
  </si>
  <si>
    <t xml:space="preserve">.   СМЕТНАЯ ПРИБЫЛЬ - (%=43.2 - по стр. 1, 4, 5, 7, 9, 10, 16, 17, 20; %=46.8 - по стр. 2, 3, 8, 11-15, 18; %=36 - по стр. 6; %=50.4 - по стр. 19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МАТЕРИАЛЫ HЕ УЧТЕHHЫЕ ЦЕHHИKОМ</t>
  </si>
  <si>
    <t xml:space="preserve">21.</t>
  </si>
  <si>
    <t xml:space="preserve">Торговая сеть.
MИП SATEC PM130P-PLUS-5-50Hz-H-ACDC-870, шт</t>
  </si>
  <si>
    <t xml:space="preserve">  - К2 = 1; К3 = 1; К4 = 1; К5 = 1; К6 = 1</t>
  </si>
  <si>
    <t xml:space="preserve">22.</t>
  </si>
  <si>
    <t xml:space="preserve">Торговая сеть.
Модуль расширения DIOR, шт</t>
  </si>
  <si>
    <t xml:space="preserve">23.</t>
  </si>
  <si>
    <t xml:space="preserve">Торговая сеть.
Модуль расширения 12DIOR- DRC, шт</t>
  </si>
  <si>
    <t xml:space="preserve">24.</t>
  </si>
  <si>
    <t xml:space="preserve">Торговая сеть.
Коммуникационный сервер Моха Nport 5630-8, шт</t>
  </si>
  <si>
    <t xml:space="preserve">25.</t>
  </si>
  <si>
    <t xml:space="preserve">Торговая сеть.
Cервер Моха DA-683 c  предустановленным системным ПО и ОИК, шт</t>
  </si>
  <si>
    <t xml:space="preserve">26.</t>
  </si>
  <si>
    <t xml:space="preserve">Торговая сеть.
Коммутaтор Stwich Enternet 16--port 100/1000Мбит D-link, шт</t>
  </si>
  <si>
    <t xml:space="preserve">27.</t>
  </si>
  <si>
    <t xml:space="preserve">Торговая сеть.
Устройство защиты линии ( Enternet) HAKELNET 8.*RJ/RJ, шт</t>
  </si>
  <si>
    <t xml:space="preserve">28.</t>
  </si>
  <si>
    <t xml:space="preserve">Торговая сеть.
Металлический блок для устройства защиты линии  ( Enternet) PSK 24/19" НАКEL, шт</t>
  </si>
  <si>
    <t xml:space="preserve">29.</t>
  </si>
  <si>
    <t xml:space="preserve">Торговая сеть.
Панель для установки преобразователей SATEC, шт</t>
  </si>
  <si>
    <t xml:space="preserve">30.</t>
  </si>
  <si>
    <t xml:space="preserve">Торговая сеть.
Кабель промышленного интерфейса КИПЭВ 2х2х0,6, м</t>
  </si>
  <si>
    <t xml:space="preserve">31.</t>
  </si>
  <si>
    <t xml:space="preserve">Торговая сеть.
Кабель для электрических установок КВВГ 7 Х 1,5 нг, м</t>
  </si>
  <si>
    <t xml:space="preserve">32.</t>
  </si>
  <si>
    <t xml:space="preserve">Торговая сеть.
Кабель для электрических установок КВВГ 4 Х 2,5 нг, м</t>
  </si>
  <si>
    <t xml:space="preserve">33.</t>
  </si>
  <si>
    <t xml:space="preserve">Торговая сеть.
Кабель для электрических установок КВВГ 4 Х 1,5 нг, м</t>
  </si>
  <si>
    <t xml:space="preserve">34.</t>
  </si>
  <si>
    <t xml:space="preserve">Торговая сеть.
Кабель для электрических установок КВВГ 2 Х 1,5 нг, м</t>
  </si>
  <si>
    <t xml:space="preserve">35.</t>
  </si>
  <si>
    <t xml:space="preserve">Торговая сеть.
Провод для электрических установок ПВ-3 1,5, м</t>
  </si>
  <si>
    <t xml:space="preserve">36.</t>
  </si>
  <si>
    <t xml:space="preserve">Торговая сеть.
Провод для электрических установок ПВ-3 2,5, м</t>
  </si>
  <si>
    <t xml:space="preserve">37.</t>
  </si>
  <si>
    <t xml:space="preserve">Торговая сеть.
Кабель для электрических установок КВВГ 4 Х 4 нг, м</t>
  </si>
  <si>
    <t xml:space="preserve">38.</t>
  </si>
  <si>
    <t xml:space="preserve">Торговая сеть.
Металлорукав РЗ-ЦХ 32 артикул СМ10-32-025, м</t>
  </si>
  <si>
    <t xml:space="preserve">39.</t>
  </si>
  <si>
    <t xml:space="preserve">Торговая сеть.
Металлорукав РЗ-ЦХ 50 артикул СМ10-50-025, м</t>
  </si>
  <si>
    <t xml:space="preserve">40.</t>
  </si>
  <si>
    <t xml:space="preserve">Торговая сеть.
Клеммы токовые (*Ia-Ia.,*Ib-Ib.,*Ic-Ic), WGO31 400V/41A/6mm2, Арт. 375692,серая, 35х15, шт</t>
  </si>
  <si>
    <t xml:space="preserve">41.</t>
  </si>
  <si>
    <t xml:space="preserve">Торговая сеть.
Перемычка для токовых клемм,на 2 клеммы, TKO6/2, Арт. 476 282, шт</t>
  </si>
  <si>
    <t xml:space="preserve">42.</t>
  </si>
  <si>
    <t xml:space="preserve">Торговая сеть.
Торцевой изолятор для токовых клемм,NPP WGO3-4, Арт. 450 229,серый, шт</t>
  </si>
  <si>
    <t xml:space="preserve">43.</t>
  </si>
  <si>
    <t xml:space="preserve">Торговая сеть.
Клемма проходная (ТС ),AVK4, Арт. 304 130,серая, 750V/24A/4mm2, 35х1592,серая, 35х15, шт</t>
  </si>
  <si>
    <t xml:space="preserve">44.</t>
  </si>
  <si>
    <t xml:space="preserve">Торговая сеть.
Торцевой изолятор (ТС) NPP, AVK2,5-10 серый, Арт. 444 120, шт</t>
  </si>
  <si>
    <t xml:space="preserve">45.</t>
  </si>
  <si>
    <t xml:space="preserve">Торговая сеть.
Перемычка для клемм AVK4 Арт. 474 139, шт</t>
  </si>
  <si>
    <t xml:space="preserve">46.</t>
  </si>
  <si>
    <t xml:space="preserve">Торговая сеть.
Клеммы ТУ,  (вкл.,откл.,блокировка АПВ,общий на каждый канал). ТИТ (U).  ASK3A 500V/16A, Арт. 353 109,серая с размыкателем,35х15, шт</t>
  </si>
  <si>
    <t xml:space="preserve">47.</t>
  </si>
  <si>
    <t xml:space="preserve">Торговая сеть.
Торцевой изолятор для клемм  ASK3A,NPP ASK3 450059Арт., шт</t>
  </si>
  <si>
    <t xml:space="preserve">48.</t>
  </si>
  <si>
    <t xml:space="preserve">Торговая сеть.
Концевой стопор KD4, Арт. 495 059, шт</t>
  </si>
  <si>
    <t xml:space="preserve">49.</t>
  </si>
  <si>
    <t xml:space="preserve">Торговая сеть.
Концевые стопоры KD3,495049Арт.,серый, шт</t>
  </si>
  <si>
    <t xml:space="preserve">50.</t>
  </si>
  <si>
    <t xml:space="preserve">Торговая сеть.
DIN-рейка  NS 35/15PERF 2000MM  Артикул 1201730, шт</t>
  </si>
  <si>
    <t xml:space="preserve">51.</t>
  </si>
  <si>
    <t xml:space="preserve">Торговая сеть.
Кабельная стяжка  РКВ 200х2,5 Артикул 1005486, упак.</t>
  </si>
  <si>
    <t xml:space="preserve">52.</t>
  </si>
  <si>
    <t xml:space="preserve">Торговая сеть.
Комплект винт М6,квадратная гайка,шайба (350 шт/уп),, упак.</t>
  </si>
  <si>
    <t xml:space="preserve">53.</t>
  </si>
  <si>
    <t xml:space="preserve">Торговая сеть.
Телекоммуникационный шкаф 42U 600х800, шт</t>
  </si>
  <si>
    <t xml:space="preserve">54.</t>
  </si>
  <si>
    <t xml:space="preserve">Торговая сеть.
Электроблок на 5 евророзеток 19", шт</t>
  </si>
  <si>
    <t xml:space="preserve">55.</t>
  </si>
  <si>
    <t xml:space="preserve">Торговая сеть.
ИБП Inelt monolith II 1000 RM, шт</t>
  </si>
  <si>
    <t xml:space="preserve">56.</t>
  </si>
  <si>
    <t xml:space="preserve">Торговая сеть.
FINDER/40.52.9.024.0000 Реле с двумя перекидными контактами =24В DC, 8A для цепей управления, шт</t>
  </si>
  <si>
    <t xml:space="preserve">57.</t>
  </si>
  <si>
    <t xml:space="preserve">Торговая сеть.
FINDER/95.05 SMA Розетка к реле серии 40, шт</t>
  </si>
  <si>
    <t xml:space="preserve">58.</t>
  </si>
  <si>
    <t xml:space="preserve">Торговая сеть.
AC/DC преобразователи DR-30-24PBF Mean Well, шт</t>
  </si>
  <si>
    <t xml:space="preserve">59.</t>
  </si>
  <si>
    <t xml:space="preserve">Торговая сеть.
Выключатель автоматический мод. 2п1А ВА 47-29, шт</t>
  </si>
  <si>
    <t xml:space="preserve">.    ИТОГО  ПО  РАЗДЕЛУ 2</t>
  </si>
  <si>
    <t xml:space="preserve">. ВСЕГО  ПО  РАЗДЕЛУ 2</t>
  </si>
  <si>
    <t xml:space="preserve">ВСЕГО ПО РАЗДЕЛУ 2</t>
  </si>
  <si>
    <t xml:space="preserve">.    ИТОГО  ПО  СМЕТЕ</t>
  </si>
  <si>
    <t xml:space="preserve">. ВСЕГО  ПО  СМЕТЕ</t>
  </si>
  <si>
    <t xml:space="preserve">ВСЕГО ПО СМЕТЕ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N = &lt; 148 * 2 * 1 &gt;</t>
  </si>
  <si>
    <t xml:space="preserve">          Оснащение ПС 110/35/10 кВ "Среднебелая" КП Исеть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\ ###\ ##0.#0"/>
    <numFmt numFmtId="168" formatCode="##0"/>
    <numFmt numFmtId="169" formatCode="#,##0.00;\-#,##0.00;;"/>
    <numFmt numFmtId="170" formatCode="#,##0.##;\-#,##0.##;#\ ##"/>
    <numFmt numFmtId="171" formatCode="#,##0.00000000;\-#,##0.00000000;;"/>
    <numFmt numFmtId="172" formatCode="#,##0.00######################"/>
  </numFmts>
  <fonts count="11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T578" activeCellId="0" sqref="T57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12.99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tru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10.5" hidden="true" customHeight="false" outlineLevel="0" collapsed="false"/>
    <row r="3" customFormat="false" ht="10.5" hidden="tru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true" customHeight="true" outlineLevel="0" collapsed="false">
      <c r="A4" s="5" t="s">
        <v>5</v>
      </c>
      <c r="B4" s="5"/>
      <c r="C4" s="6" t="n">
        <v>3797541.19</v>
      </c>
      <c r="D4" s="7" t="s">
        <v>6</v>
      </c>
      <c r="F4" s="5" t="s">
        <v>5</v>
      </c>
      <c r="G4" s="5"/>
      <c r="H4" s="6" t="n">
        <v>3797541.19</v>
      </c>
      <c r="I4" s="7" t="s">
        <v>6</v>
      </c>
    </row>
    <row r="5" customFormat="false" ht="10.5" hidden="true" customHeight="true" outlineLevel="0" collapsed="false">
      <c r="A5" s="8"/>
      <c r="B5" s="8"/>
      <c r="C5" s="8"/>
      <c r="D5" s="8"/>
      <c r="F5" s="8"/>
      <c r="G5" s="8"/>
      <c r="H5" s="8"/>
      <c r="I5" s="8"/>
    </row>
    <row r="6" customFormat="false" ht="10.5" hidden="true" customHeight="true" outlineLevel="0" collapsed="false">
      <c r="A6" s="8"/>
      <c r="B6" s="8"/>
      <c r="C6" s="8"/>
      <c r="D6" s="8"/>
      <c r="F6" s="8"/>
      <c r="G6" s="8"/>
      <c r="H6" s="8"/>
      <c r="I6" s="8"/>
    </row>
    <row r="7" customFormat="false" ht="10.5" hidden="true" customHeight="true" outlineLevel="0" collapsed="false">
      <c r="A7" s="5" t="s">
        <v>7</v>
      </c>
      <c r="B7" s="5"/>
      <c r="C7" s="5"/>
      <c r="D7" s="5"/>
      <c r="F7" s="5" t="s">
        <v>7</v>
      </c>
      <c r="G7" s="5"/>
      <c r="H7" s="5"/>
      <c r="I7" s="5"/>
    </row>
    <row r="8" customFormat="false" ht="10.5" hidden="true" customHeight="true" outlineLevel="0" collapsed="false">
      <c r="A8" s="8"/>
      <c r="B8" s="8"/>
      <c r="C8" s="8"/>
      <c r="D8" s="8"/>
      <c r="F8" s="8"/>
      <c r="G8" s="8"/>
      <c r="H8" s="8"/>
      <c r="I8" s="8"/>
    </row>
    <row r="9" customFormat="false" ht="10.5" hidden="true" customHeight="true" outlineLevel="0" collapsed="false">
      <c r="A9" s="5" t="s">
        <v>8</v>
      </c>
      <c r="B9" s="5"/>
      <c r="C9" s="5"/>
      <c r="D9" s="5"/>
      <c r="F9" s="5" t="s">
        <v>8</v>
      </c>
      <c r="G9" s="5"/>
      <c r="H9" s="5"/>
      <c r="I9" s="5"/>
    </row>
    <row r="10" customFormat="false" ht="10.5" hidden="true" customHeight="false" outlineLevel="0" collapsed="false"/>
    <row r="11" customFormat="false" ht="10.5" hidden="true" customHeight="false" outlineLevel="0" collapsed="false"/>
    <row r="12" customFormat="false" ht="19.5" hidden="false" customHeight="true" outlineLevel="0" collapsed="false">
      <c r="B12" s="9" t="s">
        <v>9</v>
      </c>
      <c r="C12" s="10"/>
    </row>
    <row r="13" customFormat="false" ht="25.15" hidden="false" customHeight="true" outlineLevel="0" collapsed="false">
      <c r="B13" s="9" t="s">
        <v>10</v>
      </c>
      <c r="C13" s="11" t="s">
        <v>11</v>
      </c>
      <c r="D13" s="11"/>
      <c r="E13" s="11"/>
      <c r="F13" s="11"/>
      <c r="G13" s="11"/>
      <c r="H13" s="11"/>
      <c r="I13" s="11"/>
      <c r="J13" s="11"/>
    </row>
    <row r="14" customFormat="false" ht="10.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0.5" hidden="false" customHeight="false" outlineLevel="0" collapsed="false">
      <c r="A15" s="13" t="s">
        <v>13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0.5" hidden="false" customHeight="fals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0.5" hidden="false" customHeight="false" outlineLevel="0" collapsed="false">
      <c r="A17" s="10" t="s">
        <v>15</v>
      </c>
    </row>
    <row r="18" customFormat="false" ht="10.5" hidden="false" customHeight="false" outlineLevel="0" collapsed="false">
      <c r="A18" s="10" t="s">
        <v>16</v>
      </c>
    </row>
    <row r="19" customFormat="false" ht="10.5" hidden="false" customHeight="false" outlineLevel="0" collapsed="false">
      <c r="A19" s="10" t="s">
        <v>17</v>
      </c>
    </row>
    <row r="20" customFormat="false" ht="10.5" hidden="false" customHeight="false" outlineLevel="0" collapsed="false">
      <c r="A20" s="10" t="s">
        <v>18</v>
      </c>
    </row>
    <row r="21" customFormat="false" ht="10.5" hidden="false" customHeight="false" outlineLevel="0" collapsed="false">
      <c r="A21" s="10" t="s">
        <v>19</v>
      </c>
    </row>
    <row r="22" customFormat="false" ht="10.5" hidden="false" customHeight="false" outlineLevel="0" collapsed="false">
      <c r="G22" s="14" t="s">
        <v>20</v>
      </c>
      <c r="H22" s="15" t="e">
        <f aca="false">TEXT((F1465)/1000,"# ##0"&amp;GetSeparator()&amp;"000")</f>
        <v>#VALUE!</v>
      </c>
      <c r="I22" s="15"/>
      <c r="J22" s="16" t="s">
        <v>21</v>
      </c>
    </row>
    <row r="23" customFormat="false" ht="10.5" hidden="false" customHeight="false" outlineLevel="0" collapsed="false">
      <c r="G23" s="14" t="s">
        <v>22</v>
      </c>
      <c r="H23" s="15" t="e">
        <f aca="false">TEXT((F1386)/1000,"# ##0"&amp;GetSeparator()&amp;"000")</f>
        <v>#VALUE!</v>
      </c>
      <c r="I23" s="15"/>
      <c r="J23" s="16" t="s">
        <v>21</v>
      </c>
    </row>
    <row r="24" customFormat="false" ht="10.5" hidden="true" customHeight="false" outlineLevel="0" collapsed="false">
      <c r="G24" s="14" t="s">
        <v>23</v>
      </c>
      <c r="H24" s="15" t="e">
        <f aca="false">TEXT((J1457)/1000,"# ##0"&amp;GetSeparator()&amp;"000")</f>
        <v>#VALUE!</v>
      </c>
      <c r="I24" s="15"/>
      <c r="J24" s="16" t="s">
        <v>24</v>
      </c>
    </row>
    <row r="25" customFormat="false" ht="10.5" hidden="true" customHeight="false" outlineLevel="0" collapsed="false">
      <c r="G25" s="14" t="s">
        <v>25</v>
      </c>
      <c r="H25" s="15" t="e">
        <f aca="false">TEXT((F1454)/1000,"# ##0"&amp;GetSeparator()&amp;"000")</f>
        <v>#VALUE!</v>
      </c>
      <c r="I25" s="15"/>
      <c r="J25" s="16" t="s">
        <v>21</v>
      </c>
    </row>
    <row r="26" customFormat="false" ht="10.5" hidden="false" customHeight="false" outlineLevel="0" collapsed="false">
      <c r="A26" s="17" t="s">
        <v>26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4.9" hidden="false" customHeight="true" outlineLevel="0" collapsed="false"/>
    <row r="28" customFormat="false" ht="43.9" hidden="false" customHeight="true" outlineLevel="0" collapsed="false">
      <c r="A28" s="18" t="s">
        <v>27</v>
      </c>
      <c r="B28" s="18" t="s">
        <v>28</v>
      </c>
      <c r="C28" s="18" t="s">
        <v>29</v>
      </c>
      <c r="D28" s="18" t="s">
        <v>30</v>
      </c>
      <c r="E28" s="18"/>
      <c r="F28" s="18" t="s">
        <v>31</v>
      </c>
      <c r="G28" s="18"/>
      <c r="H28" s="18"/>
      <c r="I28" s="18" t="s">
        <v>32</v>
      </c>
      <c r="J28" s="18"/>
    </row>
    <row r="29" customFormat="false" ht="10.9" hidden="false" customHeight="true" outlineLevel="0" collapsed="false">
      <c r="A29" s="18"/>
      <c r="B29" s="18"/>
      <c r="C29" s="18"/>
      <c r="D29" s="18" t="s">
        <v>33</v>
      </c>
      <c r="E29" s="18" t="s">
        <v>34</v>
      </c>
      <c r="F29" s="18" t="s">
        <v>33</v>
      </c>
      <c r="G29" s="18" t="s">
        <v>35</v>
      </c>
      <c r="H29" s="18" t="s">
        <v>34</v>
      </c>
      <c r="I29" s="18" t="s">
        <v>36</v>
      </c>
      <c r="J29" s="18"/>
    </row>
    <row r="30" customFormat="false" ht="43.9" hidden="false" customHeight="true" outlineLevel="0" collapsed="false">
      <c r="A30" s="18"/>
      <c r="B30" s="18"/>
      <c r="C30" s="18"/>
      <c r="D30" s="18" t="s">
        <v>35</v>
      </c>
      <c r="E30" s="18" t="s">
        <v>37</v>
      </c>
      <c r="F30" s="18"/>
      <c r="G30" s="18"/>
      <c r="H30" s="18" t="s">
        <v>37</v>
      </c>
      <c r="I30" s="18" t="s">
        <v>38</v>
      </c>
      <c r="J30" s="18" t="s">
        <v>33</v>
      </c>
    </row>
    <row r="31" customFormat="false" ht="10.5" hidden="false" customHeight="false" outlineLevel="0" collapsed="false">
      <c r="A31" s="19" t="n">
        <v>1</v>
      </c>
      <c r="B31" s="19" t="n">
        <v>2</v>
      </c>
      <c r="C31" s="19" t="n">
        <v>3</v>
      </c>
      <c r="D31" s="19" t="n">
        <v>4</v>
      </c>
      <c r="E31" s="19" t="n">
        <v>5</v>
      </c>
      <c r="F31" s="19" t="n">
        <v>6</v>
      </c>
      <c r="G31" s="19" t="n">
        <v>7</v>
      </c>
      <c r="H31" s="19" t="n">
        <v>8</v>
      </c>
      <c r="I31" s="19" t="n">
        <v>9</v>
      </c>
      <c r="J31" s="19" t="n">
        <v>10</v>
      </c>
    </row>
    <row r="33" customFormat="false" ht="10.5" hidden="false" customHeight="false" outlineLevel="0" collapsed="false">
      <c r="B33" s="20" t="s">
        <v>39</v>
      </c>
      <c r="C33" s="20"/>
      <c r="D33" s="20"/>
      <c r="E33" s="20"/>
      <c r="F33" s="20"/>
      <c r="G33" s="20"/>
      <c r="H33" s="20"/>
      <c r="I33" s="20"/>
      <c r="J33" s="20"/>
    </row>
    <row r="34" customFormat="false" ht="10.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0.5" hidden="false" customHeight="true" outlineLevel="0" collapsed="false">
      <c r="A35" s="5" t="s">
        <v>40</v>
      </c>
      <c r="B35" s="4" t="s">
        <v>41</v>
      </c>
      <c r="C35" s="8" t="n">
        <v>12</v>
      </c>
      <c r="D35" s="21" t="n">
        <f aca="false">'Текущие цены за единицу'!B9</f>
        <v>2505.86</v>
      </c>
      <c r="E35" s="21" t="n">
        <f aca="false">'Текущие цены за единицу'!D9</f>
        <v>237.37</v>
      </c>
      <c r="F35" s="22" t="n">
        <f aca="false">'Текущие цены с учетом расхода'!B9</f>
        <v>30070.32</v>
      </c>
      <c r="G35" s="22" t="n">
        <f aca="false">'Текущие цены с учетом расхода'!C9</f>
        <v>24918.36</v>
      </c>
      <c r="H35" s="21" t="n">
        <f aca="false">'Текущие цены с учетом расхода'!D9</f>
        <v>2848.44</v>
      </c>
      <c r="I35" s="23" t="n">
        <v>10.1</v>
      </c>
      <c r="J35" s="23" t="e">
        <f aca="false">'Текущие цены с учетом расхода'!I9</f>
        <v>#VALUE!</v>
      </c>
      <c r="K35" s="1" t="s">
        <v>42</v>
      </c>
      <c r="L35" s="1" t="s">
        <v>43</v>
      </c>
      <c r="N35" s="22" t="n">
        <f aca="false">'Текущие цены с учетом расхода'!F9</f>
        <v>2303.52</v>
      </c>
    </row>
    <row r="36" customFormat="false" ht="22.9" hidden="false" customHeight="true" outlineLevel="0" collapsed="false">
      <c r="A36" s="5"/>
      <c r="B36" s="4"/>
      <c r="C36" s="8"/>
      <c r="D36" s="24" t="n">
        <f aca="false">'Текущие цены за единицу'!C9</f>
        <v>2076.53</v>
      </c>
      <c r="E36" s="24" t="n">
        <f aca="false">'Текущие цены за единицу'!E9</f>
        <v>78.54</v>
      </c>
      <c r="F36" s="22"/>
      <c r="G36" s="22"/>
      <c r="H36" s="24" t="n">
        <f aca="false">'Текущие цены с учетом расхода'!E9</f>
        <v>942.48</v>
      </c>
      <c r="I36" s="1" t="n">
        <v>0.44</v>
      </c>
      <c r="J36" s="1" t="e">
        <f aca="false">'Текущие цены с учетом расхода'!K9</f>
        <v>#VALUE!</v>
      </c>
      <c r="K36" s="1" t="s">
        <v>44</v>
      </c>
      <c r="L36" s="1" t="s">
        <v>45</v>
      </c>
      <c r="N36" s="22"/>
    </row>
    <row r="37" customFormat="false" ht="10.5" hidden="true" customHeight="false" outlineLevel="0" collapsed="false">
      <c r="B37" s="25" t="s">
        <v>46</v>
      </c>
      <c r="F37" s="1" t="n">
        <v>70601.85</v>
      </c>
    </row>
    <row r="38" customFormat="false" ht="10.5" hidden="true" customHeight="false" outlineLevel="0" collapsed="false">
      <c r="B38" s="25" t="s">
        <v>47</v>
      </c>
      <c r="F38" s="1" t="n">
        <v>8070.65</v>
      </c>
    </row>
    <row r="39" customFormat="false" ht="10.5" hidden="true" customHeight="false" outlineLevel="0" collapsed="false">
      <c r="B39" s="25" t="s">
        <v>48</v>
      </c>
      <c r="F39" s="1" t="n">
        <v>2670.36</v>
      </c>
    </row>
    <row r="40" customFormat="false" ht="10.5" hidden="true" customHeight="false" outlineLevel="0" collapsed="false">
      <c r="B40" s="25" t="s">
        <v>49</v>
      </c>
      <c r="F40" s="1" t="n">
        <v>6526.57</v>
      </c>
    </row>
    <row r="41" customFormat="false" ht="21" hidden="true" customHeight="false" outlineLevel="0" collapsed="false">
      <c r="B41" s="25" t="s">
        <v>50</v>
      </c>
    </row>
    <row r="42" customFormat="false" ht="21" hidden="true" customHeight="false" outlineLevel="0" collapsed="false">
      <c r="B42" s="25" t="s">
        <v>51</v>
      </c>
      <c r="C42" s="26" t="n">
        <v>41.58</v>
      </c>
      <c r="F42" s="1" t="n">
        <v>1413.72</v>
      </c>
      <c r="K42" s="1" t="s">
        <v>52</v>
      </c>
    </row>
    <row r="43" customFormat="false" ht="10.5" hidden="true" customHeight="false" outlineLevel="0" collapsed="false">
      <c r="B43" s="25" t="s">
        <v>53</v>
      </c>
    </row>
    <row r="44" customFormat="false" ht="21" hidden="true" customHeight="false" outlineLevel="0" collapsed="false">
      <c r="B44" s="25" t="s">
        <v>54</v>
      </c>
    </row>
    <row r="45" customFormat="false" ht="10.5" hidden="true" customHeight="false" outlineLevel="0" collapsed="false">
      <c r="B45" s="25" t="s">
        <v>55</v>
      </c>
    </row>
    <row r="46" customFormat="false" ht="10.5" hidden="true" customHeight="false" outlineLevel="0" collapsed="false">
      <c r="B46" s="25" t="s">
        <v>56</v>
      </c>
      <c r="C46" s="1" t="n">
        <v>68</v>
      </c>
      <c r="F46" s="24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17585.37</v>
      </c>
      <c r="L46" s="27" t="s">
        <v>57</v>
      </c>
    </row>
    <row r="47" customFormat="false" ht="10.5" hidden="true" customHeight="false" outlineLevel="0" collapsed="false">
      <c r="B47" s="25" t="s">
        <v>58</v>
      </c>
      <c r="C47" s="1" t="n">
        <v>68</v>
      </c>
      <c r="F47" s="24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6944.48</v>
      </c>
      <c r="L47" s="27" t="s">
        <v>59</v>
      </c>
    </row>
    <row r="48" customFormat="false" ht="10.5" hidden="true" customHeight="false" outlineLevel="0" collapsed="false">
      <c r="B48" s="25" t="s">
        <v>60</v>
      </c>
      <c r="C48" s="1" t="n">
        <v>68</v>
      </c>
      <c r="F48" s="24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640.89</v>
      </c>
      <c r="L48" s="27" t="s">
        <v>61</v>
      </c>
    </row>
    <row r="49" customFormat="false" ht="10.5" hidden="true" customHeight="false" outlineLevel="0" collapsed="false">
      <c r="B49" s="25" t="s">
        <v>62</v>
      </c>
      <c r="C49" s="1" t="n">
        <v>43.2</v>
      </c>
      <c r="F49" s="24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11171.88</v>
      </c>
      <c r="L49" s="27" t="s">
        <v>63</v>
      </c>
    </row>
    <row r="50" customFormat="false" ht="10.5" hidden="true" customHeight="false" outlineLevel="0" collapsed="false">
      <c r="B50" s="25" t="s">
        <v>64</v>
      </c>
      <c r="C50" s="1" t="n">
        <v>43.2</v>
      </c>
      <c r="F50" s="24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10764.73</v>
      </c>
      <c r="L50" s="27" t="s">
        <v>65</v>
      </c>
    </row>
    <row r="51" customFormat="false" ht="10.5" hidden="true" customHeight="false" outlineLevel="0" collapsed="false">
      <c r="B51" s="25" t="s">
        <v>66</v>
      </c>
      <c r="C51" s="1" t="n">
        <v>43.2</v>
      </c>
      <c r="F51" s="24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407.15</v>
      </c>
      <c r="L51" s="27" t="s">
        <v>67</v>
      </c>
    </row>
    <row r="52" customFormat="false" ht="21" hidden="false" customHeight="false" outlineLevel="0" collapsed="false">
      <c r="B52" s="27" t="s">
        <v>68</v>
      </c>
    </row>
    <row r="53" customFormat="false" ht="10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0.5" hidden="false" customHeight="true" outlineLevel="0" collapsed="false">
      <c r="A54" s="5" t="s">
        <v>69</v>
      </c>
      <c r="B54" s="4" t="s">
        <v>70</v>
      </c>
      <c r="C54" s="8" t="n">
        <v>12</v>
      </c>
      <c r="D54" s="21" t="n">
        <f aca="false">'Текущие цены за единицу'!B10</f>
        <v>173.03</v>
      </c>
      <c r="E54" s="21" t="n">
        <f aca="false">'Текущие цены за единицу'!D10</f>
        <v>7.99</v>
      </c>
      <c r="F54" s="22" t="n">
        <f aca="false">'Текущие цены с учетом расхода'!B10</f>
        <v>2076.36</v>
      </c>
      <c r="G54" s="22" t="n">
        <f aca="false">'Текущие цены с учетом расхода'!C10</f>
        <v>1978.08</v>
      </c>
      <c r="H54" s="21" t="n">
        <f aca="false">'Текущие цены с учетом расхода'!D10</f>
        <v>95.88</v>
      </c>
      <c r="I54" s="23" t="n">
        <v>1.03</v>
      </c>
      <c r="J54" s="23" t="e">
        <f aca="false">'Текущие цены с учетом расхода'!I10</f>
        <v>#VALUE!</v>
      </c>
      <c r="K54" s="1" t="s">
        <v>42</v>
      </c>
      <c r="L54" s="1" t="s">
        <v>43</v>
      </c>
      <c r="N54" s="22" t="n">
        <f aca="false">'Текущие цены с учетом расхода'!F10</f>
        <v>2.4</v>
      </c>
    </row>
    <row r="55" customFormat="false" ht="10.5" hidden="false" customHeight="false" outlineLevel="0" collapsed="false">
      <c r="A55" s="5"/>
      <c r="B55" s="4"/>
      <c r="C55" s="8"/>
      <c r="D55" s="24" t="n">
        <f aca="false">'Текущие цены за единицу'!C10</f>
        <v>164.84</v>
      </c>
      <c r="E55" s="24" t="n">
        <f aca="false">'Текущие цены за единицу'!E10</f>
        <v>0</v>
      </c>
      <c r="F55" s="22"/>
      <c r="G55" s="22"/>
      <c r="H55" s="24" t="n">
        <f aca="false">'Текущие цены с учетом расхода'!E10</f>
        <v>0</v>
      </c>
      <c r="J55" s="1" t="e">
        <f aca="false">'Текущие цены с учетом расхода'!K10</f>
        <v>#VALUE!</v>
      </c>
      <c r="K55" s="1" t="s">
        <v>44</v>
      </c>
      <c r="L55" s="1" t="s">
        <v>45</v>
      </c>
      <c r="N55" s="22"/>
    </row>
    <row r="56" customFormat="false" ht="10.5" hidden="true" customHeight="false" outlineLevel="0" collapsed="false">
      <c r="B56" s="25" t="s">
        <v>46</v>
      </c>
      <c r="F56" s="1" t="n">
        <v>3461.54</v>
      </c>
    </row>
    <row r="57" customFormat="false" ht="10.5" hidden="true" customHeight="false" outlineLevel="0" collapsed="false">
      <c r="B57" s="25" t="s">
        <v>47</v>
      </c>
      <c r="F57" s="1" t="n">
        <v>167.73</v>
      </c>
    </row>
    <row r="58" customFormat="false" ht="10.5" hidden="true" customHeight="false" outlineLevel="0" collapsed="false">
      <c r="B58" s="25" t="s">
        <v>48</v>
      </c>
    </row>
    <row r="59" customFormat="false" ht="10.5" hidden="true" customHeight="false" outlineLevel="0" collapsed="false">
      <c r="B59" s="25" t="s">
        <v>49</v>
      </c>
      <c r="F59" s="1" t="n">
        <v>4.2</v>
      </c>
    </row>
    <row r="60" customFormat="false" ht="21" hidden="true" customHeight="false" outlineLevel="0" collapsed="false">
      <c r="B60" s="25" t="s">
        <v>50</v>
      </c>
    </row>
    <row r="61" customFormat="false" ht="21" hidden="true" customHeight="false" outlineLevel="0" collapsed="false">
      <c r="B61" s="25" t="s">
        <v>51</v>
      </c>
      <c r="C61" s="26" t="n">
        <v>3.3</v>
      </c>
      <c r="F61" s="1" t="n">
        <v>69.3</v>
      </c>
      <c r="K61" s="1" t="s">
        <v>52</v>
      </c>
    </row>
    <row r="62" customFormat="false" ht="10.5" hidden="true" customHeight="false" outlineLevel="0" collapsed="false">
      <c r="B62" s="25" t="s">
        <v>53</v>
      </c>
    </row>
    <row r="63" customFormat="false" ht="21" hidden="true" customHeight="false" outlineLevel="0" collapsed="false">
      <c r="B63" s="25" t="s">
        <v>54</v>
      </c>
    </row>
    <row r="64" customFormat="false" ht="10.5" hidden="true" customHeight="false" outlineLevel="0" collapsed="false">
      <c r="B64" s="25" t="s">
        <v>55</v>
      </c>
    </row>
    <row r="65" customFormat="false" ht="10.5" hidden="true" customHeight="false" outlineLevel="0" collapsed="false">
      <c r="B65" s="25" t="s">
        <v>56</v>
      </c>
      <c r="C65" s="1" t="n">
        <v>78.2</v>
      </c>
      <c r="F65" s="24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1546.86</v>
      </c>
      <c r="L65" s="27" t="s">
        <v>57</v>
      </c>
    </row>
    <row r="66" customFormat="false" ht="10.5" hidden="true" customHeight="false" outlineLevel="0" collapsed="false">
      <c r="B66" s="25" t="s">
        <v>58</v>
      </c>
      <c r="C66" s="1" t="n">
        <v>78.2</v>
      </c>
      <c r="F66" s="24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546.86</v>
      </c>
      <c r="L66" s="27" t="s">
        <v>59</v>
      </c>
    </row>
    <row r="67" customFormat="false" ht="10.5" hidden="true" customHeight="false" outlineLevel="0" collapsed="false">
      <c r="B67" s="25" t="s">
        <v>60</v>
      </c>
      <c r="F67" s="24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67" s="27" t="s">
        <v>61</v>
      </c>
    </row>
    <row r="68" customFormat="false" ht="10.5" hidden="true" customHeight="false" outlineLevel="0" collapsed="false">
      <c r="B68" s="25" t="s">
        <v>62</v>
      </c>
      <c r="C68" s="1" t="n">
        <v>46.8</v>
      </c>
      <c r="F68" s="24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925.74</v>
      </c>
      <c r="L68" s="27" t="s">
        <v>63</v>
      </c>
    </row>
    <row r="69" customFormat="false" ht="10.5" hidden="true" customHeight="false" outlineLevel="0" collapsed="false">
      <c r="B69" s="25" t="s">
        <v>64</v>
      </c>
      <c r="C69" s="1" t="n">
        <v>46.8</v>
      </c>
      <c r="F69" s="24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925.74</v>
      </c>
      <c r="L69" s="27" t="s">
        <v>65</v>
      </c>
    </row>
    <row r="70" customFormat="false" ht="10.5" hidden="true" customHeight="false" outlineLevel="0" collapsed="false">
      <c r="B70" s="25" t="s">
        <v>66</v>
      </c>
      <c r="F70" s="24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70" s="27" t="s">
        <v>67</v>
      </c>
    </row>
    <row r="71" customFormat="false" ht="10.5" hidden="false" customHeight="false" outlineLevel="0" collapsed="false">
      <c r="B71" s="27" t="s">
        <v>71</v>
      </c>
    </row>
    <row r="72" customFormat="false" ht="10.5" hidden="tru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</row>
    <row r="73" customFormat="false" ht="10.5" hidden="true" customHeight="true" outlineLevel="0" collapsed="false">
      <c r="A73" s="5" t="s">
        <v>72</v>
      </c>
      <c r="B73" s="4" t="s">
        <v>73</v>
      </c>
      <c r="C73" s="8" t="n">
        <v>0</v>
      </c>
      <c r="D73" s="21" t="n">
        <f aca="false">'Текущие цены за единицу'!B11</f>
        <v>338.06</v>
      </c>
      <c r="E73" s="21" t="n">
        <f aca="false">'Текущие цены за единицу'!D11</f>
        <v>7.99</v>
      </c>
      <c r="F73" s="22" t="n">
        <f aca="false">'Текущие цены с учетом расхода'!B11</f>
        <v>0</v>
      </c>
      <c r="G73" s="22" t="n">
        <f aca="false">'Текущие цены с учетом расхода'!C11</f>
        <v>0</v>
      </c>
      <c r="H73" s="21" t="n">
        <f aca="false">'Текущие цены с учетом расхода'!D11</f>
        <v>0</v>
      </c>
      <c r="I73" s="23" t="n">
        <v>2.06</v>
      </c>
      <c r="J73" s="23" t="e">
        <f aca="false">'Текущие цены с учетом расхода'!I11</f>
        <v>#VALUE!</v>
      </c>
      <c r="K73" s="1" t="s">
        <v>42</v>
      </c>
      <c r="L73" s="1" t="s">
        <v>43</v>
      </c>
      <c r="N73" s="22" t="n">
        <f aca="false">'Текущие цены с учетом расхода'!F11</f>
        <v>0</v>
      </c>
    </row>
    <row r="74" customFormat="false" ht="12" hidden="true" customHeight="true" outlineLevel="0" collapsed="false">
      <c r="A74" s="5"/>
      <c r="B74" s="4"/>
      <c r="C74" s="8"/>
      <c r="D74" s="24" t="n">
        <f aca="false">'Текущие цены за единицу'!C11</f>
        <v>329.67</v>
      </c>
      <c r="E74" s="24" t="n">
        <f aca="false">'Текущие цены за единицу'!E11</f>
        <v>0</v>
      </c>
      <c r="F74" s="22"/>
      <c r="G74" s="22"/>
      <c r="H74" s="24" t="n">
        <f aca="false">'Текущие цены с учетом расхода'!E11</f>
        <v>0</v>
      </c>
      <c r="J74" s="1" t="e">
        <f aca="false">'Текущие цены с учетом расхода'!K11</f>
        <v>#VALUE!</v>
      </c>
      <c r="K74" s="1" t="s">
        <v>44</v>
      </c>
      <c r="L74" s="1" t="s">
        <v>45</v>
      </c>
      <c r="N74" s="22"/>
    </row>
    <row r="75" customFormat="false" ht="10.5" hidden="true" customHeight="false" outlineLevel="0" collapsed="false">
      <c r="B75" s="25" t="s">
        <v>46</v>
      </c>
      <c r="F75" s="1" t="n">
        <v>4285.71</v>
      </c>
    </row>
    <row r="76" customFormat="false" ht="10.5" hidden="true" customHeight="false" outlineLevel="0" collapsed="false">
      <c r="B76" s="25" t="s">
        <v>47</v>
      </c>
      <c r="F76" s="1" t="n">
        <v>103.83</v>
      </c>
    </row>
    <row r="77" customFormat="false" ht="10.5" hidden="true" customHeight="false" outlineLevel="0" collapsed="false">
      <c r="B77" s="25" t="s">
        <v>48</v>
      </c>
    </row>
    <row r="78" customFormat="false" ht="10.5" hidden="true" customHeight="false" outlineLevel="0" collapsed="false">
      <c r="B78" s="25" t="s">
        <v>49</v>
      </c>
      <c r="F78" s="1" t="n">
        <v>5.2</v>
      </c>
    </row>
    <row r="79" customFormat="false" ht="21" hidden="true" customHeight="false" outlineLevel="0" collapsed="false">
      <c r="B79" s="25" t="s">
        <v>50</v>
      </c>
    </row>
    <row r="80" customFormat="false" ht="21" hidden="true" customHeight="false" outlineLevel="0" collapsed="false">
      <c r="B80" s="25" t="s">
        <v>51</v>
      </c>
      <c r="C80" s="26" t="n">
        <v>6.6</v>
      </c>
      <c r="F80" s="1" t="n">
        <v>85.8</v>
      </c>
      <c r="K80" s="1" t="s">
        <v>52</v>
      </c>
    </row>
    <row r="81" customFormat="false" ht="10.5" hidden="true" customHeight="false" outlineLevel="0" collapsed="false">
      <c r="B81" s="25" t="s">
        <v>53</v>
      </c>
    </row>
    <row r="82" customFormat="false" ht="21" hidden="true" customHeight="false" outlineLevel="0" collapsed="false">
      <c r="B82" s="25" t="s">
        <v>54</v>
      </c>
    </row>
    <row r="83" customFormat="false" ht="10.5" hidden="true" customHeight="false" outlineLevel="0" collapsed="false">
      <c r="B83" s="25" t="s">
        <v>55</v>
      </c>
    </row>
    <row r="84" customFormat="false" ht="10.5" hidden="true" customHeight="false" outlineLevel="0" collapsed="false">
      <c r="B84" s="25" t="s">
        <v>56</v>
      </c>
      <c r="C84" s="1" t="n">
        <v>78.2</v>
      </c>
      <c r="F84" s="24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L84" s="27" t="s">
        <v>57</v>
      </c>
    </row>
    <row r="85" customFormat="false" ht="10.5" hidden="true" customHeight="false" outlineLevel="0" collapsed="false">
      <c r="B85" s="25" t="s">
        <v>58</v>
      </c>
      <c r="C85" s="1" t="n">
        <v>78.2</v>
      </c>
      <c r="F85" s="24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85" s="27" t="s">
        <v>59</v>
      </c>
    </row>
    <row r="86" customFormat="false" ht="10.5" hidden="true" customHeight="false" outlineLevel="0" collapsed="false">
      <c r="B86" s="25" t="s">
        <v>60</v>
      </c>
      <c r="F86" s="24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86" s="27" t="s">
        <v>61</v>
      </c>
    </row>
    <row r="87" customFormat="false" ht="10.5" hidden="true" customHeight="false" outlineLevel="0" collapsed="false">
      <c r="B87" s="25" t="s">
        <v>62</v>
      </c>
      <c r="C87" s="1" t="n">
        <v>46.8</v>
      </c>
      <c r="F87" s="24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L87" s="27" t="s">
        <v>63</v>
      </c>
    </row>
    <row r="88" customFormat="false" ht="10.5" hidden="true" customHeight="false" outlineLevel="0" collapsed="false">
      <c r="B88" s="25" t="s">
        <v>64</v>
      </c>
      <c r="C88" s="1" t="n">
        <v>46.8</v>
      </c>
      <c r="F88" s="24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88" s="27" t="s">
        <v>65</v>
      </c>
    </row>
    <row r="89" customFormat="false" ht="10.5" hidden="true" customHeight="false" outlineLevel="0" collapsed="false">
      <c r="B89" s="25" t="s">
        <v>66</v>
      </c>
      <c r="F89" s="24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89" s="27" t="s">
        <v>67</v>
      </c>
    </row>
    <row r="90" customFormat="false" ht="10.5" hidden="true" customHeight="false" outlineLevel="0" collapsed="false">
      <c r="B90" s="27" t="s">
        <v>71</v>
      </c>
    </row>
    <row r="91" customFormat="false" ht="10.5" hidden="tru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0.5" hidden="true" customHeight="true" outlineLevel="0" collapsed="false">
      <c r="A92" s="5" t="s">
        <v>74</v>
      </c>
      <c r="B92" s="4" t="s">
        <v>75</v>
      </c>
      <c r="C92" s="8" t="n">
        <v>0</v>
      </c>
      <c r="D92" s="21" t="n">
        <f aca="false">'Текущие цены за единицу'!B12</f>
        <v>5760.62</v>
      </c>
      <c r="E92" s="21" t="n">
        <f aca="false">'Текущие цены за единицу'!D12</f>
        <v>412.12</v>
      </c>
      <c r="F92" s="22" t="n">
        <f aca="false">'Текущие цены с учетом расхода'!B12</f>
        <v>0</v>
      </c>
      <c r="G92" s="22" t="n">
        <f aca="false">'Текущие цены с учетом расхода'!C12</f>
        <v>0</v>
      </c>
      <c r="H92" s="21" t="n">
        <f aca="false">'Текущие цены с учетом расхода'!D12</f>
        <v>0</v>
      </c>
      <c r="I92" s="23" t="n">
        <v>25.1</v>
      </c>
      <c r="J92" s="23" t="e">
        <f aca="false">'Текущие цены с учетом расхода'!I12</f>
        <v>#VALUE!</v>
      </c>
      <c r="K92" s="1" t="s">
        <v>42</v>
      </c>
      <c r="L92" s="1" t="s">
        <v>43</v>
      </c>
      <c r="N92" s="22" t="n">
        <f aca="false">'Текущие цены с учетом расхода'!F12</f>
        <v>0</v>
      </c>
    </row>
    <row r="93" customFormat="false" ht="12" hidden="true" customHeight="true" outlineLevel="0" collapsed="false">
      <c r="A93" s="5"/>
      <c r="B93" s="4"/>
      <c r="C93" s="8"/>
      <c r="D93" s="24" t="n">
        <f aca="false">'Текущие цены за единицу'!C12</f>
        <v>4274</v>
      </c>
      <c r="E93" s="24" t="n">
        <f aca="false">'Текущие цены за единицу'!E12</f>
        <v>71.94</v>
      </c>
      <c r="F93" s="22"/>
      <c r="G93" s="22"/>
      <c r="H93" s="24" t="n">
        <f aca="false">'Текущие цены с учетом расхода'!E12</f>
        <v>0</v>
      </c>
      <c r="I93" s="1" t="n">
        <v>0.3</v>
      </c>
      <c r="J93" s="1" t="e">
        <f aca="false">'Текущие цены с учетом расхода'!K12</f>
        <v>#VALUE!</v>
      </c>
      <c r="K93" s="1" t="s">
        <v>44</v>
      </c>
      <c r="L93" s="1" t="s">
        <v>45</v>
      </c>
      <c r="N93" s="22"/>
    </row>
    <row r="94" customFormat="false" ht="10.5" hidden="true" customHeight="false" outlineLevel="0" collapsed="false">
      <c r="B94" s="25" t="s">
        <v>46</v>
      </c>
      <c r="F94" s="1" t="n">
        <v>4274</v>
      </c>
    </row>
    <row r="95" customFormat="false" ht="10.5" hidden="true" customHeight="false" outlineLevel="0" collapsed="false">
      <c r="B95" s="25" t="s">
        <v>47</v>
      </c>
      <c r="F95" s="1" t="n">
        <v>412.12</v>
      </c>
    </row>
    <row r="96" customFormat="false" ht="10.5" hidden="true" customHeight="false" outlineLevel="0" collapsed="false">
      <c r="B96" s="25" t="s">
        <v>48</v>
      </c>
      <c r="F96" s="1" t="n">
        <v>71.94</v>
      </c>
    </row>
    <row r="97" customFormat="false" ht="10.5" hidden="true" customHeight="false" outlineLevel="0" collapsed="false">
      <c r="B97" s="25" t="s">
        <v>49</v>
      </c>
      <c r="F97" s="1" t="n">
        <v>1074.5</v>
      </c>
    </row>
    <row r="98" customFormat="false" ht="21" hidden="true" customHeight="false" outlineLevel="0" collapsed="false">
      <c r="B98" s="25" t="s">
        <v>50</v>
      </c>
    </row>
    <row r="99" customFormat="false" ht="21" hidden="true" customHeight="false" outlineLevel="0" collapsed="false">
      <c r="B99" s="25" t="s">
        <v>51</v>
      </c>
      <c r="C99" s="26" t="n">
        <v>85.47</v>
      </c>
      <c r="F99" s="1" t="n">
        <v>85.47</v>
      </c>
      <c r="K99" s="1" t="s">
        <v>52</v>
      </c>
    </row>
    <row r="100" customFormat="false" ht="10.5" hidden="true" customHeight="false" outlineLevel="0" collapsed="false">
      <c r="B100" s="25" t="s">
        <v>53</v>
      </c>
    </row>
    <row r="101" customFormat="false" ht="21" hidden="true" customHeight="false" outlineLevel="0" collapsed="false">
      <c r="B101" s="25" t="s">
        <v>54</v>
      </c>
    </row>
    <row r="102" customFormat="false" ht="10.5" hidden="true" customHeight="false" outlineLevel="0" collapsed="false">
      <c r="B102" s="25" t="s">
        <v>55</v>
      </c>
    </row>
    <row r="103" customFormat="false" ht="10.5" hidden="true" customHeight="false" outlineLevel="0" collapsed="false">
      <c r="B103" s="25" t="s">
        <v>56</v>
      </c>
      <c r="C103" s="1" t="n">
        <v>68</v>
      </c>
      <c r="F103" s="24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L103" s="27" t="s">
        <v>57</v>
      </c>
    </row>
    <row r="104" customFormat="false" ht="10.5" hidden="true" customHeight="false" outlineLevel="0" collapsed="false">
      <c r="B104" s="25" t="s">
        <v>58</v>
      </c>
      <c r="C104" s="1" t="n">
        <v>68</v>
      </c>
      <c r="F104" s="24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104" s="27" t="s">
        <v>59</v>
      </c>
    </row>
    <row r="105" customFormat="false" ht="10.5" hidden="true" customHeight="false" outlineLevel="0" collapsed="false">
      <c r="B105" s="25" t="s">
        <v>60</v>
      </c>
      <c r="C105" s="1" t="n">
        <v>68</v>
      </c>
      <c r="F105" s="24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05" s="27" t="s">
        <v>61</v>
      </c>
    </row>
    <row r="106" customFormat="false" ht="10.5" hidden="true" customHeight="false" outlineLevel="0" collapsed="false">
      <c r="B106" s="25" t="s">
        <v>62</v>
      </c>
      <c r="C106" s="1" t="n">
        <v>43.2</v>
      </c>
      <c r="F106" s="24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L106" s="27" t="s">
        <v>63</v>
      </c>
    </row>
    <row r="107" customFormat="false" ht="10.5" hidden="true" customHeight="false" outlineLevel="0" collapsed="false">
      <c r="B107" s="25" t="s">
        <v>64</v>
      </c>
      <c r="C107" s="1" t="n">
        <v>43.2</v>
      </c>
      <c r="F107" s="24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07" s="27" t="s">
        <v>65</v>
      </c>
    </row>
    <row r="108" customFormat="false" ht="10.5" hidden="true" customHeight="false" outlineLevel="0" collapsed="false">
      <c r="B108" s="25" t="s">
        <v>66</v>
      </c>
      <c r="C108" s="1" t="n">
        <v>43.2</v>
      </c>
      <c r="F108" s="24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08" s="27" t="s">
        <v>67</v>
      </c>
    </row>
    <row r="109" customFormat="false" ht="21" hidden="true" customHeight="false" outlineLevel="0" collapsed="false">
      <c r="B109" s="27" t="s">
        <v>76</v>
      </c>
    </row>
    <row r="110" customFormat="false" ht="10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0.5" hidden="false" customHeight="true" outlineLevel="0" collapsed="false">
      <c r="A111" s="5" t="s">
        <v>77</v>
      </c>
      <c r="B111" s="4" t="s">
        <v>78</v>
      </c>
      <c r="C111" s="8" t="n">
        <v>1</v>
      </c>
      <c r="D111" s="21" t="n">
        <f aca="false">'Текущие цены за единицу'!B13</f>
        <v>8470.48</v>
      </c>
      <c r="E111" s="21" t="n">
        <f aca="false">'Текущие цены за единицу'!D13</f>
        <v>776.7</v>
      </c>
      <c r="F111" s="22" t="n">
        <f aca="false">'Текущие цены с учетом расхода'!B13</f>
        <v>8470.48</v>
      </c>
      <c r="G111" s="22" t="n">
        <f aca="false">'Текущие цены с учетом расхода'!C13</f>
        <v>4716.69</v>
      </c>
      <c r="H111" s="21" t="n">
        <f aca="false">'Текущие цены с учетом расхода'!D13</f>
        <v>776.7</v>
      </c>
      <c r="I111" s="23" t="n">
        <v>27.7</v>
      </c>
      <c r="J111" s="23" t="e">
        <f aca="false">'Текущие цены с учетом расхода'!I13</f>
        <v>#VALUE!</v>
      </c>
      <c r="K111" s="1" t="s">
        <v>42</v>
      </c>
      <c r="L111" s="1" t="s">
        <v>43</v>
      </c>
      <c r="N111" s="22" t="n">
        <f aca="false">'Текущие цены с учетом расхода'!F13</f>
        <v>2977.09</v>
      </c>
    </row>
    <row r="112" customFormat="false" ht="22.9" hidden="false" customHeight="true" outlineLevel="0" collapsed="false">
      <c r="A112" s="5"/>
      <c r="B112" s="4"/>
      <c r="C112" s="8"/>
      <c r="D112" s="24" t="n">
        <f aca="false">'Текущие цены за единицу'!C13</f>
        <v>4716.69</v>
      </c>
      <c r="E112" s="24" t="n">
        <f aca="false">'Текущие цены за единицу'!E13</f>
        <v>165.33</v>
      </c>
      <c r="F112" s="22"/>
      <c r="G112" s="22"/>
      <c r="H112" s="24" t="n">
        <f aca="false">'Текущие цены с учетом расхода'!E13</f>
        <v>165.33</v>
      </c>
      <c r="I112" s="1" t="n">
        <v>0.69</v>
      </c>
      <c r="J112" s="1" t="e">
        <f aca="false">'Текущие цены с учетом расхода'!K13</f>
        <v>#VALUE!</v>
      </c>
      <c r="K112" s="1" t="s">
        <v>44</v>
      </c>
      <c r="L112" s="1" t="s">
        <v>45</v>
      </c>
      <c r="N112" s="22"/>
    </row>
    <row r="113" customFormat="false" ht="10.5" hidden="true" customHeight="false" outlineLevel="0" collapsed="false">
      <c r="B113" s="25" t="s">
        <v>46</v>
      </c>
      <c r="F113" s="1" t="n">
        <v>4716.69</v>
      </c>
    </row>
    <row r="114" customFormat="false" ht="10.5" hidden="true" customHeight="false" outlineLevel="0" collapsed="false">
      <c r="B114" s="25" t="s">
        <v>47</v>
      </c>
      <c r="F114" s="1" t="n">
        <v>776.7</v>
      </c>
    </row>
    <row r="115" customFormat="false" ht="10.5" hidden="true" customHeight="false" outlineLevel="0" collapsed="false">
      <c r="B115" s="25" t="s">
        <v>48</v>
      </c>
      <c r="F115" s="1" t="n">
        <v>165.33</v>
      </c>
    </row>
    <row r="116" customFormat="false" ht="10.5" hidden="true" customHeight="false" outlineLevel="0" collapsed="false">
      <c r="B116" s="25" t="s">
        <v>49</v>
      </c>
      <c r="F116" s="1" t="n">
        <v>2977.09</v>
      </c>
    </row>
    <row r="117" customFormat="false" ht="21" hidden="true" customHeight="false" outlineLevel="0" collapsed="false">
      <c r="B117" s="25" t="s">
        <v>50</v>
      </c>
    </row>
    <row r="118" customFormat="false" ht="21" hidden="true" customHeight="false" outlineLevel="0" collapsed="false">
      <c r="B118" s="25" t="s">
        <v>51</v>
      </c>
      <c r="C118" s="26" t="n">
        <v>94.38</v>
      </c>
      <c r="F118" s="1" t="n">
        <v>94.38</v>
      </c>
      <c r="K118" s="1" t="s">
        <v>52</v>
      </c>
    </row>
    <row r="119" customFormat="false" ht="10.5" hidden="true" customHeight="false" outlineLevel="0" collapsed="false">
      <c r="B119" s="25" t="s">
        <v>53</v>
      </c>
    </row>
    <row r="120" customFormat="false" ht="21" hidden="true" customHeight="false" outlineLevel="0" collapsed="false">
      <c r="B120" s="25" t="s">
        <v>54</v>
      </c>
    </row>
    <row r="121" customFormat="false" ht="10.5" hidden="true" customHeight="false" outlineLevel="0" collapsed="false">
      <c r="B121" s="25" t="s">
        <v>55</v>
      </c>
    </row>
    <row r="122" customFormat="false" ht="10.5" hidden="true" customHeight="false" outlineLevel="0" collapsed="false">
      <c r="B122" s="25" t="s">
        <v>56</v>
      </c>
      <c r="C122" s="1" t="n">
        <v>68</v>
      </c>
      <c r="F122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3319.77</v>
      </c>
      <c r="L122" s="27" t="s">
        <v>57</v>
      </c>
    </row>
    <row r="123" customFormat="false" ht="10.5" hidden="true" customHeight="false" outlineLevel="0" collapsed="false">
      <c r="B123" s="25" t="s">
        <v>58</v>
      </c>
      <c r="C123" s="1" t="n">
        <v>68</v>
      </c>
      <c r="F123" s="24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3207.35</v>
      </c>
      <c r="L123" s="27" t="s">
        <v>59</v>
      </c>
    </row>
    <row r="124" customFormat="false" ht="10.5" hidden="true" customHeight="false" outlineLevel="0" collapsed="false">
      <c r="B124" s="25" t="s">
        <v>60</v>
      </c>
      <c r="C124" s="1" t="n">
        <v>68</v>
      </c>
      <c r="F124" s="24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112.42</v>
      </c>
      <c r="L124" s="27" t="s">
        <v>61</v>
      </c>
    </row>
    <row r="125" customFormat="false" ht="10.5" hidden="true" customHeight="false" outlineLevel="0" collapsed="false">
      <c r="B125" s="25" t="s">
        <v>62</v>
      </c>
      <c r="C125" s="1" t="n">
        <v>43.2</v>
      </c>
      <c r="F125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2109.03</v>
      </c>
      <c r="L125" s="27" t="s">
        <v>63</v>
      </c>
    </row>
    <row r="126" customFormat="false" ht="10.5" hidden="true" customHeight="false" outlineLevel="0" collapsed="false">
      <c r="B126" s="25" t="s">
        <v>64</v>
      </c>
      <c r="C126" s="1" t="n">
        <v>43.2</v>
      </c>
      <c r="F126" s="24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2037.61</v>
      </c>
      <c r="L126" s="27" t="s">
        <v>65</v>
      </c>
    </row>
    <row r="127" customFormat="false" ht="10.5" hidden="true" customHeight="false" outlineLevel="0" collapsed="false">
      <c r="B127" s="25" t="s">
        <v>66</v>
      </c>
      <c r="C127" s="1" t="n">
        <v>43.2</v>
      </c>
      <c r="F127" s="24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71.42</v>
      </c>
      <c r="L127" s="27" t="s">
        <v>67</v>
      </c>
    </row>
    <row r="128" customFormat="false" ht="10.5" hidden="false" customHeight="false" outlineLevel="0" collapsed="false">
      <c r="B128" s="27" t="s">
        <v>79</v>
      </c>
    </row>
    <row r="129" customFormat="false" ht="10.5" hidden="tru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0.5" hidden="true" customHeight="true" outlineLevel="0" collapsed="false">
      <c r="A130" s="5" t="s">
        <v>80</v>
      </c>
      <c r="B130" s="4" t="s">
        <v>81</v>
      </c>
      <c r="C130" s="8" t="n">
        <v>0</v>
      </c>
      <c r="D130" s="21" t="n">
        <f aca="false">'Текущие цены за единицу'!B14</f>
        <v>3528.72</v>
      </c>
      <c r="E130" s="21" t="n">
        <f aca="false">'Текущие цены за единицу'!D14</f>
        <v>0</v>
      </c>
      <c r="F130" s="22" t="n">
        <f aca="false">'Текущие цены с учетом расхода'!B14</f>
        <v>0</v>
      </c>
      <c r="G130" s="22" t="n">
        <f aca="false">'Текущие цены с учетом расхода'!C14</f>
        <v>0</v>
      </c>
      <c r="H130" s="21" t="n">
        <f aca="false">'Текущие цены с учетом расхода'!D14</f>
        <v>0</v>
      </c>
      <c r="I130" s="23" t="n">
        <v>19.6</v>
      </c>
      <c r="J130" s="23" t="e">
        <f aca="false">'Текущие цены с учетом расхода'!I14</f>
        <v>#VALUE!</v>
      </c>
      <c r="K130" s="1" t="s">
        <v>42</v>
      </c>
      <c r="L130" s="1" t="s">
        <v>43</v>
      </c>
      <c r="N130" s="22" t="n">
        <f aca="false">'Текущие цены с учетом расхода'!F14</f>
        <v>0</v>
      </c>
    </row>
    <row r="131" customFormat="false" ht="12" hidden="true" customHeight="true" outlineLevel="0" collapsed="false">
      <c r="A131" s="5"/>
      <c r="B131" s="4"/>
      <c r="C131" s="8"/>
      <c r="D131" s="24" t="n">
        <f aca="false">'Текущие цены за единицу'!C14</f>
        <v>3496.02</v>
      </c>
      <c r="E131" s="24" t="n">
        <f aca="false">'Текущие цены за единицу'!E14</f>
        <v>0</v>
      </c>
      <c r="F131" s="22"/>
      <c r="G131" s="22"/>
      <c r="H131" s="24" t="n">
        <f aca="false">'Текущие цены с учетом расхода'!E14</f>
        <v>0</v>
      </c>
      <c r="J131" s="1" t="e">
        <f aca="false">'Текущие цены с учетом расхода'!K14</f>
        <v>#VALUE!</v>
      </c>
      <c r="K131" s="1" t="s">
        <v>44</v>
      </c>
      <c r="L131" s="1" t="s">
        <v>45</v>
      </c>
      <c r="N131" s="22"/>
    </row>
    <row r="132" customFormat="false" ht="10.5" hidden="true" customHeight="false" outlineLevel="0" collapsed="false">
      <c r="B132" s="25" t="s">
        <v>46</v>
      </c>
      <c r="F132" s="1" t="n">
        <v>3496.02</v>
      </c>
    </row>
    <row r="133" customFormat="false" ht="10.5" hidden="true" customHeight="false" outlineLevel="0" collapsed="false">
      <c r="B133" s="25" t="s">
        <v>47</v>
      </c>
    </row>
    <row r="134" customFormat="false" ht="10.5" hidden="true" customHeight="false" outlineLevel="0" collapsed="false">
      <c r="B134" s="25" t="s">
        <v>48</v>
      </c>
    </row>
    <row r="135" customFormat="false" ht="10.5" hidden="true" customHeight="false" outlineLevel="0" collapsed="false">
      <c r="B135" s="25" t="s">
        <v>49</v>
      </c>
      <c r="F135" s="1" t="n">
        <v>32.7</v>
      </c>
    </row>
    <row r="136" customFormat="false" ht="21" hidden="true" customHeight="false" outlineLevel="0" collapsed="false">
      <c r="B136" s="25" t="s">
        <v>50</v>
      </c>
    </row>
    <row r="137" customFormat="false" ht="21" hidden="true" customHeight="false" outlineLevel="0" collapsed="false">
      <c r="B137" s="25" t="s">
        <v>51</v>
      </c>
      <c r="C137" s="26" t="n">
        <v>69.96</v>
      </c>
      <c r="F137" s="1" t="n">
        <v>69.96</v>
      </c>
      <c r="K137" s="1" t="s">
        <v>52</v>
      </c>
    </row>
    <row r="138" customFormat="false" ht="10.5" hidden="true" customHeight="false" outlineLevel="0" collapsed="false">
      <c r="B138" s="25" t="s">
        <v>53</v>
      </c>
    </row>
    <row r="139" customFormat="false" ht="21" hidden="true" customHeight="false" outlineLevel="0" collapsed="false">
      <c r="B139" s="25" t="s">
        <v>54</v>
      </c>
    </row>
    <row r="140" customFormat="false" ht="10.5" hidden="true" customHeight="false" outlineLevel="0" collapsed="false">
      <c r="B140" s="25" t="s">
        <v>55</v>
      </c>
    </row>
    <row r="141" customFormat="false" ht="10.5" hidden="true" customHeight="false" outlineLevel="0" collapsed="false">
      <c r="B141" s="25" t="s">
        <v>56</v>
      </c>
      <c r="C141" s="1" t="n">
        <v>78.2</v>
      </c>
      <c r="F141" s="24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L141" s="27" t="s">
        <v>57</v>
      </c>
    </row>
    <row r="142" customFormat="false" ht="10.5" hidden="true" customHeight="false" outlineLevel="0" collapsed="false">
      <c r="B142" s="25" t="s">
        <v>58</v>
      </c>
      <c r="C142" s="1" t="n">
        <v>78.2</v>
      </c>
      <c r="F142" s="24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42" s="27" t="s">
        <v>59</v>
      </c>
    </row>
    <row r="143" customFormat="false" ht="10.5" hidden="true" customHeight="false" outlineLevel="0" collapsed="false">
      <c r="B143" s="25" t="s">
        <v>60</v>
      </c>
      <c r="F143" s="24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43" s="27" t="s">
        <v>61</v>
      </c>
    </row>
    <row r="144" customFormat="false" ht="10.5" hidden="true" customHeight="false" outlineLevel="0" collapsed="false">
      <c r="B144" s="25" t="s">
        <v>62</v>
      </c>
      <c r="C144" s="1" t="n">
        <v>36</v>
      </c>
      <c r="F144" s="24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L144" s="27" t="s">
        <v>63</v>
      </c>
    </row>
    <row r="145" customFormat="false" ht="10.5" hidden="true" customHeight="false" outlineLevel="0" collapsed="false">
      <c r="B145" s="25" t="s">
        <v>64</v>
      </c>
      <c r="C145" s="1" t="n">
        <v>36</v>
      </c>
      <c r="F145" s="24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45" s="27" t="s">
        <v>65</v>
      </c>
    </row>
    <row r="146" customFormat="false" ht="10.5" hidden="true" customHeight="false" outlineLevel="0" collapsed="false">
      <c r="B146" s="25" t="s">
        <v>66</v>
      </c>
      <c r="F146" s="24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46" s="27" t="s">
        <v>67</v>
      </c>
    </row>
    <row r="147" customFormat="false" ht="10.5" hidden="true" customHeight="false" outlineLevel="0" collapsed="false">
      <c r="B147" s="27" t="s">
        <v>82</v>
      </c>
    </row>
    <row r="148" customFormat="false" ht="10.5" hidden="tru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0.5" hidden="true" customHeight="true" outlineLevel="0" collapsed="false">
      <c r="A149" s="5" t="s">
        <v>83</v>
      </c>
      <c r="B149" s="4" t="s">
        <v>84</v>
      </c>
      <c r="C149" s="8" t="n">
        <v>0</v>
      </c>
      <c r="D149" s="21" t="n">
        <f aca="false">'Текущие цены за единицу'!B15</f>
        <v>316.52</v>
      </c>
      <c r="E149" s="21" t="n">
        <f aca="false">'Текущие цены за единицу'!D15</f>
        <v>0</v>
      </c>
      <c r="F149" s="22" t="n">
        <f aca="false">'Текущие цены с учетом расхода'!B15</f>
        <v>0</v>
      </c>
      <c r="G149" s="22" t="n">
        <f aca="false">'Текущие цены с учетом расхода'!C15</f>
        <v>0</v>
      </c>
      <c r="H149" s="21" t="n">
        <f aca="false">'Текущие цены с учетом расхода'!D15</f>
        <v>0</v>
      </c>
      <c r="I149" s="23" t="n">
        <v>2</v>
      </c>
      <c r="J149" s="23" t="e">
        <f aca="false">'Текущие цены с учетом расхода'!I15</f>
        <v>#VALUE!</v>
      </c>
      <c r="K149" s="1" t="s">
        <v>42</v>
      </c>
      <c r="L149" s="1" t="s">
        <v>43</v>
      </c>
      <c r="N149" s="22" t="n">
        <f aca="false">'Текущие цены с учетом расхода'!F15</f>
        <v>0</v>
      </c>
    </row>
    <row r="150" customFormat="false" ht="22.9" hidden="true" customHeight="true" outlineLevel="0" collapsed="false">
      <c r="A150" s="5"/>
      <c r="B150" s="4"/>
      <c r="C150" s="8"/>
      <c r="D150" s="24" t="n">
        <f aca="false">'Текущие цены за единицу'!C15</f>
        <v>316.14</v>
      </c>
      <c r="E150" s="24" t="n">
        <f aca="false">'Текущие цены за единицу'!E15</f>
        <v>0</v>
      </c>
      <c r="F150" s="22"/>
      <c r="G150" s="22"/>
      <c r="H150" s="24" t="n">
        <f aca="false">'Текущие цены с учетом расхода'!E15</f>
        <v>0</v>
      </c>
      <c r="J150" s="1" t="e">
        <f aca="false">'Текущие цены с учетом расхода'!K15</f>
        <v>#VALUE!</v>
      </c>
      <c r="K150" s="1" t="s">
        <v>44</v>
      </c>
      <c r="L150" s="1" t="s">
        <v>45</v>
      </c>
      <c r="N150" s="22"/>
    </row>
    <row r="151" customFormat="false" ht="10.5" hidden="true" customHeight="false" outlineLevel="0" collapsed="false">
      <c r="B151" s="25" t="s">
        <v>46</v>
      </c>
      <c r="F151" s="1" t="n">
        <v>948.42</v>
      </c>
    </row>
    <row r="152" customFormat="false" ht="10.5" hidden="true" customHeight="false" outlineLevel="0" collapsed="false">
      <c r="B152" s="25" t="s">
        <v>47</v>
      </c>
    </row>
    <row r="153" customFormat="false" ht="10.5" hidden="true" customHeight="false" outlineLevel="0" collapsed="false">
      <c r="B153" s="25" t="s">
        <v>48</v>
      </c>
    </row>
    <row r="154" customFormat="false" ht="10.5" hidden="true" customHeight="false" outlineLevel="0" collapsed="false">
      <c r="B154" s="25" t="s">
        <v>49</v>
      </c>
      <c r="F154" s="1" t="n">
        <v>1.14</v>
      </c>
    </row>
    <row r="155" customFormat="false" ht="21" hidden="true" customHeight="false" outlineLevel="0" collapsed="false">
      <c r="B155" s="25" t="s">
        <v>50</v>
      </c>
    </row>
    <row r="156" customFormat="false" ht="21" hidden="true" customHeight="false" outlineLevel="0" collapsed="false">
      <c r="B156" s="25" t="s">
        <v>51</v>
      </c>
      <c r="C156" s="26" t="n">
        <v>6.27</v>
      </c>
      <c r="F156" s="1" t="n">
        <v>18.81</v>
      </c>
      <c r="K156" s="1" t="s">
        <v>52</v>
      </c>
    </row>
    <row r="157" customFormat="false" ht="10.5" hidden="true" customHeight="false" outlineLevel="0" collapsed="false">
      <c r="B157" s="25" t="s">
        <v>53</v>
      </c>
    </row>
    <row r="158" customFormat="false" ht="21" hidden="true" customHeight="false" outlineLevel="0" collapsed="false">
      <c r="B158" s="25" t="s">
        <v>54</v>
      </c>
    </row>
    <row r="159" customFormat="false" ht="10.5" hidden="true" customHeight="false" outlineLevel="0" collapsed="false">
      <c r="B159" s="25" t="s">
        <v>55</v>
      </c>
    </row>
    <row r="160" customFormat="false" ht="10.5" hidden="true" customHeight="false" outlineLevel="0" collapsed="false">
      <c r="B160" s="25" t="s">
        <v>56</v>
      </c>
      <c r="C160" s="1" t="n">
        <v>68</v>
      </c>
      <c r="F160" s="24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160" s="27" t="s">
        <v>57</v>
      </c>
    </row>
    <row r="161" customFormat="false" ht="10.5" hidden="true" customHeight="false" outlineLevel="0" collapsed="false">
      <c r="B161" s="25" t="s">
        <v>58</v>
      </c>
      <c r="C161" s="1" t="n">
        <v>68</v>
      </c>
      <c r="F161" s="24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161" s="27" t="s">
        <v>59</v>
      </c>
    </row>
    <row r="162" customFormat="false" ht="10.5" hidden="true" customHeight="false" outlineLevel="0" collapsed="false">
      <c r="B162" s="25" t="s">
        <v>60</v>
      </c>
      <c r="F162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162" s="27" t="s">
        <v>61</v>
      </c>
    </row>
    <row r="163" customFormat="false" ht="10.5" hidden="true" customHeight="false" outlineLevel="0" collapsed="false">
      <c r="B163" s="25" t="s">
        <v>62</v>
      </c>
      <c r="C163" s="1" t="n">
        <v>43.2</v>
      </c>
      <c r="F163" s="24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163" s="27" t="s">
        <v>63</v>
      </c>
    </row>
    <row r="164" customFormat="false" ht="10.5" hidden="true" customHeight="false" outlineLevel="0" collapsed="false">
      <c r="B164" s="25" t="s">
        <v>64</v>
      </c>
      <c r="C164" s="1" t="n">
        <v>43.2</v>
      </c>
      <c r="F164" s="24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164" s="27" t="s">
        <v>65</v>
      </c>
    </row>
    <row r="165" customFormat="false" ht="10.5" hidden="true" customHeight="false" outlineLevel="0" collapsed="false">
      <c r="B165" s="25" t="s">
        <v>66</v>
      </c>
      <c r="F165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165" s="27" t="s">
        <v>67</v>
      </c>
    </row>
    <row r="166" customFormat="false" ht="10.5" hidden="true" customHeight="false" outlineLevel="0" collapsed="false">
      <c r="B166" s="27" t="s">
        <v>85</v>
      </c>
    </row>
    <row r="167" customFormat="false" ht="10.5" hidden="tru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0.5" hidden="true" customHeight="true" outlineLevel="0" collapsed="false">
      <c r="A168" s="5" t="s">
        <v>86</v>
      </c>
      <c r="B168" s="4" t="s">
        <v>87</v>
      </c>
      <c r="C168" s="8" t="n">
        <v>0</v>
      </c>
      <c r="D168" s="21" t="n">
        <f aca="false">'Текущие цены за единицу'!B16</f>
        <v>173.03</v>
      </c>
      <c r="E168" s="21" t="n">
        <f aca="false">'Текущие цены за единицу'!D16</f>
        <v>7.99</v>
      </c>
      <c r="F168" s="22" t="n">
        <f aca="false">'Текущие цены с учетом расхода'!B16</f>
        <v>0</v>
      </c>
      <c r="G168" s="22" t="n">
        <f aca="false">'Текущие цены с учетом расхода'!C16</f>
        <v>0</v>
      </c>
      <c r="H168" s="21" t="n">
        <f aca="false">'Текущие цены с учетом расхода'!D16</f>
        <v>0</v>
      </c>
      <c r="I168" s="23" t="n">
        <v>1.03</v>
      </c>
      <c r="J168" s="23" t="e">
        <f aca="false">'Текущие цены с учетом расхода'!I16</f>
        <v>#VALUE!</v>
      </c>
      <c r="K168" s="1" t="s">
        <v>42</v>
      </c>
      <c r="L168" s="1" t="s">
        <v>43</v>
      </c>
      <c r="N168" s="22" t="n">
        <f aca="false">'Текущие цены с учетом расхода'!F16</f>
        <v>0</v>
      </c>
    </row>
    <row r="169" customFormat="false" ht="34.15" hidden="true" customHeight="true" outlineLevel="0" collapsed="false">
      <c r="A169" s="5"/>
      <c r="B169" s="4"/>
      <c r="C169" s="8"/>
      <c r="D169" s="24" t="n">
        <f aca="false">'Текущие цены за единицу'!C16</f>
        <v>164.84</v>
      </c>
      <c r="E169" s="24" t="n">
        <f aca="false">'Текущие цены за единицу'!E16</f>
        <v>0</v>
      </c>
      <c r="F169" s="22"/>
      <c r="G169" s="22"/>
      <c r="H169" s="24" t="n">
        <f aca="false">'Текущие цены с учетом расхода'!E16</f>
        <v>0</v>
      </c>
      <c r="J169" s="1" t="e">
        <f aca="false">'Текущие цены с учетом расхода'!K16</f>
        <v>#VALUE!</v>
      </c>
      <c r="K169" s="1" t="s">
        <v>44</v>
      </c>
      <c r="L169" s="1" t="s">
        <v>45</v>
      </c>
      <c r="N169" s="22"/>
    </row>
    <row r="170" customFormat="false" ht="10.5" hidden="true" customHeight="false" outlineLevel="0" collapsed="false">
      <c r="B170" s="25" t="s">
        <v>46</v>
      </c>
      <c r="F170" s="1" t="n">
        <v>164.84</v>
      </c>
    </row>
    <row r="171" customFormat="false" ht="10.5" hidden="true" customHeight="false" outlineLevel="0" collapsed="false">
      <c r="B171" s="25" t="s">
        <v>47</v>
      </c>
      <c r="F171" s="1" t="n">
        <v>7.99</v>
      </c>
    </row>
    <row r="172" customFormat="false" ht="10.5" hidden="true" customHeight="false" outlineLevel="0" collapsed="false">
      <c r="B172" s="25" t="s">
        <v>48</v>
      </c>
    </row>
    <row r="173" customFormat="false" ht="10.5" hidden="true" customHeight="false" outlineLevel="0" collapsed="false">
      <c r="B173" s="25" t="s">
        <v>49</v>
      </c>
      <c r="F173" s="1" t="n">
        <v>0.2</v>
      </c>
    </row>
    <row r="174" customFormat="false" ht="21" hidden="true" customHeight="false" outlineLevel="0" collapsed="false">
      <c r="B174" s="25" t="s">
        <v>50</v>
      </c>
    </row>
    <row r="175" customFormat="false" ht="21" hidden="true" customHeight="false" outlineLevel="0" collapsed="false">
      <c r="B175" s="25" t="s">
        <v>51</v>
      </c>
      <c r="C175" s="26" t="n">
        <v>3.3</v>
      </c>
      <c r="F175" s="1" t="n">
        <v>3.3</v>
      </c>
      <c r="K175" s="1" t="s">
        <v>52</v>
      </c>
    </row>
    <row r="176" customFormat="false" ht="10.5" hidden="true" customHeight="false" outlineLevel="0" collapsed="false">
      <c r="B176" s="25" t="s">
        <v>53</v>
      </c>
    </row>
    <row r="177" customFormat="false" ht="21" hidden="true" customHeight="false" outlineLevel="0" collapsed="false">
      <c r="B177" s="25" t="s">
        <v>54</v>
      </c>
    </row>
    <row r="178" customFormat="false" ht="10.5" hidden="true" customHeight="false" outlineLevel="0" collapsed="false">
      <c r="B178" s="25" t="s">
        <v>55</v>
      </c>
    </row>
    <row r="179" customFormat="false" ht="10.5" hidden="true" customHeight="false" outlineLevel="0" collapsed="false">
      <c r="B179" s="25" t="s">
        <v>56</v>
      </c>
      <c r="C179" s="1" t="n">
        <v>78.2</v>
      </c>
      <c r="F179" s="24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179" s="27" t="s">
        <v>57</v>
      </c>
    </row>
    <row r="180" customFormat="false" ht="10.5" hidden="true" customHeight="false" outlineLevel="0" collapsed="false">
      <c r="B180" s="25" t="s">
        <v>58</v>
      </c>
      <c r="C180" s="1" t="n">
        <v>78.2</v>
      </c>
      <c r="F180" s="24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180" s="27" t="s">
        <v>59</v>
      </c>
    </row>
    <row r="181" customFormat="false" ht="10.5" hidden="true" customHeight="false" outlineLevel="0" collapsed="false">
      <c r="B181" s="25" t="s">
        <v>60</v>
      </c>
      <c r="F181" s="24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181" s="27" t="s">
        <v>61</v>
      </c>
    </row>
    <row r="182" customFormat="false" ht="10.5" hidden="true" customHeight="false" outlineLevel="0" collapsed="false">
      <c r="B182" s="25" t="s">
        <v>62</v>
      </c>
      <c r="C182" s="1" t="n">
        <v>46.8</v>
      </c>
      <c r="F182" s="24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182" s="27" t="s">
        <v>63</v>
      </c>
    </row>
    <row r="183" customFormat="false" ht="10.5" hidden="true" customHeight="false" outlineLevel="0" collapsed="false">
      <c r="B183" s="25" t="s">
        <v>64</v>
      </c>
      <c r="C183" s="1" t="n">
        <v>46.8</v>
      </c>
      <c r="F183" s="24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183" s="27" t="s">
        <v>65</v>
      </c>
    </row>
    <row r="184" customFormat="false" ht="10.5" hidden="true" customHeight="false" outlineLevel="0" collapsed="false">
      <c r="B184" s="25" t="s">
        <v>66</v>
      </c>
      <c r="F184" s="24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184" s="27" t="s">
        <v>67</v>
      </c>
    </row>
    <row r="185" customFormat="false" ht="10.5" hidden="true" customHeight="false" outlineLevel="0" collapsed="false">
      <c r="B185" s="27" t="s">
        <v>71</v>
      </c>
    </row>
    <row r="186" customFormat="false" ht="10.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0.5" hidden="false" customHeight="true" outlineLevel="0" collapsed="false">
      <c r="A187" s="5" t="s">
        <v>88</v>
      </c>
      <c r="B187" s="4" t="s">
        <v>89</v>
      </c>
      <c r="C187" s="8" t="n">
        <v>12</v>
      </c>
      <c r="D187" s="21" t="n">
        <f aca="false">'Текущие цены за единицу'!B17</f>
        <v>411.01</v>
      </c>
      <c r="E187" s="21" t="n">
        <f aca="false">'Текущие цены за единицу'!D17</f>
        <v>48.56</v>
      </c>
      <c r="F187" s="22" t="n">
        <f aca="false">'Текущие цены с учетом расхода'!B17</f>
        <v>4932.12</v>
      </c>
      <c r="G187" s="22" t="n">
        <f aca="false">'Текущие цены с учетом расхода'!C17</f>
        <v>4344.12</v>
      </c>
      <c r="H187" s="21" t="n">
        <f aca="false">'Текущие цены с учетом расхода'!D17</f>
        <v>582.72</v>
      </c>
      <c r="I187" s="23" t="n">
        <v>2.29</v>
      </c>
      <c r="J187" s="23" t="e">
        <f aca="false">'Текущие цены с учетом расхода'!I17</f>
        <v>#VALUE!</v>
      </c>
      <c r="K187" s="1" t="s">
        <v>42</v>
      </c>
      <c r="L187" s="1" t="s">
        <v>43</v>
      </c>
      <c r="N187" s="22" t="n">
        <f aca="false">'Текущие цены с учетом расхода'!F17</f>
        <v>5.28</v>
      </c>
    </row>
    <row r="188" customFormat="false" ht="12" hidden="false" customHeight="true" outlineLevel="0" collapsed="false">
      <c r="A188" s="5"/>
      <c r="B188" s="4"/>
      <c r="C188" s="8"/>
      <c r="D188" s="24" t="n">
        <f aca="false">'Текущие цены за единицу'!C17</f>
        <v>362.01</v>
      </c>
      <c r="E188" s="24" t="n">
        <f aca="false">'Текущие цены за единицу'!E17</f>
        <v>16.01</v>
      </c>
      <c r="F188" s="22"/>
      <c r="G188" s="22"/>
      <c r="H188" s="24" t="n">
        <f aca="false">'Текущие цены с учетом расхода'!E17</f>
        <v>192.12</v>
      </c>
      <c r="I188" s="1" t="n">
        <v>0.09</v>
      </c>
      <c r="J188" s="1" t="e">
        <f aca="false">'Текущие цены с учетом расхода'!K17</f>
        <v>#VALUE!</v>
      </c>
      <c r="K188" s="1" t="s">
        <v>44</v>
      </c>
      <c r="L188" s="1" t="s">
        <v>45</v>
      </c>
      <c r="N188" s="22"/>
    </row>
    <row r="189" customFormat="false" ht="10.5" hidden="true" customHeight="false" outlineLevel="0" collapsed="false">
      <c r="B189" s="25" t="s">
        <v>46</v>
      </c>
      <c r="F189" s="1" t="n">
        <v>1448.04</v>
      </c>
    </row>
    <row r="190" customFormat="false" ht="10.5" hidden="true" customHeight="false" outlineLevel="0" collapsed="false">
      <c r="B190" s="25" t="s">
        <v>47</v>
      </c>
      <c r="F190" s="1" t="n">
        <v>194.25</v>
      </c>
    </row>
    <row r="191" customFormat="false" ht="10.5" hidden="true" customHeight="false" outlineLevel="0" collapsed="false">
      <c r="B191" s="25" t="s">
        <v>48</v>
      </c>
      <c r="F191" s="1" t="n">
        <v>64.02</v>
      </c>
    </row>
    <row r="192" customFormat="false" ht="10.5" hidden="true" customHeight="false" outlineLevel="0" collapsed="false">
      <c r="B192" s="25" t="s">
        <v>49</v>
      </c>
      <c r="F192" s="1" t="n">
        <v>1.76</v>
      </c>
    </row>
    <row r="193" customFormat="false" ht="21" hidden="true" customHeight="false" outlineLevel="0" collapsed="false">
      <c r="B193" s="25" t="s">
        <v>50</v>
      </c>
    </row>
    <row r="194" customFormat="false" ht="21" hidden="true" customHeight="false" outlineLevel="0" collapsed="false">
      <c r="B194" s="25" t="s">
        <v>51</v>
      </c>
      <c r="C194" s="26" t="n">
        <v>7.26</v>
      </c>
      <c r="F194" s="1" t="n">
        <v>29.04</v>
      </c>
      <c r="K194" s="1" t="s">
        <v>52</v>
      </c>
    </row>
    <row r="195" customFormat="false" ht="10.5" hidden="true" customHeight="false" outlineLevel="0" collapsed="false">
      <c r="B195" s="25" t="s">
        <v>53</v>
      </c>
    </row>
    <row r="196" customFormat="false" ht="21" hidden="true" customHeight="false" outlineLevel="0" collapsed="false">
      <c r="B196" s="25" t="s">
        <v>54</v>
      </c>
    </row>
    <row r="197" customFormat="false" ht="10.5" hidden="true" customHeight="false" outlineLevel="0" collapsed="false">
      <c r="B197" s="25" t="s">
        <v>55</v>
      </c>
    </row>
    <row r="198" customFormat="false" ht="10.5" hidden="true" customHeight="false" outlineLevel="0" collapsed="false">
      <c r="B198" s="25" t="s">
        <v>56</v>
      </c>
      <c r="C198" s="1" t="n">
        <v>68</v>
      </c>
      <c r="F198" s="24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3084.64</v>
      </c>
      <c r="L198" s="27" t="s">
        <v>57</v>
      </c>
    </row>
    <row r="199" customFormat="false" ht="10.5" hidden="true" customHeight="false" outlineLevel="0" collapsed="false">
      <c r="B199" s="25" t="s">
        <v>58</v>
      </c>
      <c r="C199" s="1" t="n">
        <v>68</v>
      </c>
      <c r="F199" s="24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954</v>
      </c>
      <c r="L199" s="27" t="s">
        <v>59</v>
      </c>
    </row>
    <row r="200" customFormat="false" ht="10.5" hidden="true" customHeight="false" outlineLevel="0" collapsed="false">
      <c r="B200" s="25" t="s">
        <v>60</v>
      </c>
      <c r="C200" s="1" t="n">
        <v>68</v>
      </c>
      <c r="F200" s="24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130.64</v>
      </c>
      <c r="L200" s="27" t="s">
        <v>61</v>
      </c>
    </row>
    <row r="201" customFormat="false" ht="10.5" hidden="true" customHeight="false" outlineLevel="0" collapsed="false">
      <c r="B201" s="25" t="s">
        <v>62</v>
      </c>
      <c r="C201" s="1" t="n">
        <v>43.2</v>
      </c>
      <c r="F201" s="24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1959.66</v>
      </c>
      <c r="L201" s="27" t="s">
        <v>63</v>
      </c>
    </row>
    <row r="202" customFormat="false" ht="10.5" hidden="true" customHeight="false" outlineLevel="0" collapsed="false">
      <c r="B202" s="25" t="s">
        <v>64</v>
      </c>
      <c r="C202" s="1" t="n">
        <v>43.2</v>
      </c>
      <c r="F202" s="24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876.66</v>
      </c>
      <c r="L202" s="27" t="s">
        <v>65</v>
      </c>
    </row>
    <row r="203" customFormat="false" ht="10.5" hidden="true" customHeight="false" outlineLevel="0" collapsed="false">
      <c r="B203" s="25" t="s">
        <v>66</v>
      </c>
      <c r="C203" s="1" t="n">
        <v>43.2</v>
      </c>
      <c r="F203" s="24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83</v>
      </c>
      <c r="L203" s="27" t="s">
        <v>67</v>
      </c>
    </row>
    <row r="204" customFormat="false" ht="10.5" hidden="false" customHeight="false" outlineLevel="0" collapsed="false">
      <c r="B204" s="27" t="s">
        <v>90</v>
      </c>
    </row>
    <row r="205" customFormat="false" ht="10.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0.5" hidden="false" customHeight="true" outlineLevel="0" collapsed="false">
      <c r="A206" s="5" t="s">
        <v>91</v>
      </c>
      <c r="B206" s="4" t="s">
        <v>92</v>
      </c>
      <c r="C206" s="8" t="n">
        <v>20</v>
      </c>
      <c r="D206" s="21" t="n">
        <f aca="false">'Текущие цены за единицу'!B18</f>
        <v>6940.94</v>
      </c>
      <c r="E206" s="21" t="n">
        <f aca="false">'Текущие цены за единицу'!D18</f>
        <v>50.92</v>
      </c>
      <c r="F206" s="22" t="n">
        <f aca="false">'Текущие цены с учетом расхода'!B18</f>
        <v>138818.8</v>
      </c>
      <c r="G206" s="22" t="n">
        <f aca="false">'Текущие цены с учетом расхода'!C18</f>
        <v>101155</v>
      </c>
      <c r="H206" s="21" t="n">
        <f aca="false">'Текущие цены с учетом расхода'!D18</f>
        <v>1018.4</v>
      </c>
      <c r="I206" s="23" t="n">
        <v>29</v>
      </c>
      <c r="J206" s="23" t="e">
        <f aca="false">'Текущие цены с учетом расхода'!I18</f>
        <v>#VALUE!</v>
      </c>
      <c r="K206" s="1" t="s">
        <v>42</v>
      </c>
      <c r="L206" s="1" t="s">
        <v>43</v>
      </c>
      <c r="N206" s="22" t="n">
        <f aca="false">'Текущие цены с учетом расхода'!F18</f>
        <v>36645.4</v>
      </c>
    </row>
    <row r="207" customFormat="false" ht="10.5" hidden="false" customHeight="false" outlineLevel="0" collapsed="false">
      <c r="A207" s="5"/>
      <c r="B207" s="4"/>
      <c r="C207" s="8"/>
      <c r="D207" s="24" t="n">
        <f aca="false">'Текущие цены за единицу'!C18</f>
        <v>5057.75</v>
      </c>
      <c r="E207" s="24" t="n">
        <f aca="false">'Текущие цены за единицу'!E18</f>
        <v>0</v>
      </c>
      <c r="F207" s="22"/>
      <c r="G207" s="22"/>
      <c r="H207" s="24" t="n">
        <f aca="false">'Текущие цены с учетом расхода'!E18</f>
        <v>0</v>
      </c>
      <c r="J207" s="1" t="e">
        <f aca="false">'Текущие цены с учетом расхода'!K18</f>
        <v>#VALUE!</v>
      </c>
      <c r="K207" s="1" t="s">
        <v>44</v>
      </c>
      <c r="L207" s="1" t="s">
        <v>45</v>
      </c>
      <c r="N207" s="22"/>
    </row>
    <row r="208" customFormat="false" ht="10.5" hidden="true" customHeight="false" outlineLevel="0" collapsed="false">
      <c r="B208" s="25" t="s">
        <v>46</v>
      </c>
      <c r="F208" s="1" t="n">
        <v>17702.11</v>
      </c>
    </row>
    <row r="209" customFormat="false" ht="10.5" hidden="true" customHeight="false" outlineLevel="0" collapsed="false">
      <c r="B209" s="25" t="s">
        <v>47</v>
      </c>
      <c r="F209" s="1" t="n">
        <v>178.2</v>
      </c>
    </row>
    <row r="210" customFormat="false" ht="10.5" hidden="true" customHeight="false" outlineLevel="0" collapsed="false">
      <c r="B210" s="25" t="s">
        <v>48</v>
      </c>
    </row>
    <row r="211" customFormat="false" ht="10.5" hidden="true" customHeight="false" outlineLevel="0" collapsed="false">
      <c r="B211" s="25" t="s">
        <v>49</v>
      </c>
      <c r="F211" s="1" t="n">
        <v>6412.95</v>
      </c>
    </row>
    <row r="212" customFormat="false" ht="21" hidden="true" customHeight="false" outlineLevel="0" collapsed="false">
      <c r="B212" s="25" t="s">
        <v>50</v>
      </c>
    </row>
    <row r="213" customFormat="false" ht="21" hidden="true" customHeight="false" outlineLevel="0" collapsed="false">
      <c r="B213" s="25" t="s">
        <v>51</v>
      </c>
      <c r="C213" s="26" t="n">
        <v>101.15</v>
      </c>
      <c r="F213" s="1" t="n">
        <v>354.01</v>
      </c>
      <c r="K213" s="1" t="s">
        <v>52</v>
      </c>
    </row>
    <row r="214" customFormat="false" ht="10.5" hidden="true" customHeight="false" outlineLevel="0" collapsed="false">
      <c r="B214" s="25" t="s">
        <v>53</v>
      </c>
    </row>
    <row r="215" customFormat="false" ht="21" hidden="true" customHeight="false" outlineLevel="0" collapsed="false">
      <c r="B215" s="25" t="s">
        <v>54</v>
      </c>
    </row>
    <row r="216" customFormat="false" ht="10.5" hidden="true" customHeight="false" outlineLevel="0" collapsed="false">
      <c r="B216" s="25" t="s">
        <v>55</v>
      </c>
    </row>
    <row r="217" customFormat="false" ht="10.5" hidden="true" customHeight="false" outlineLevel="0" collapsed="false">
      <c r="B217" s="25" t="s">
        <v>56</v>
      </c>
      <c r="C217" s="1" t="n">
        <v>68</v>
      </c>
      <c r="F217" s="24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68785.4</v>
      </c>
      <c r="L217" s="27" t="s">
        <v>57</v>
      </c>
    </row>
    <row r="218" customFormat="false" ht="10.5" hidden="true" customHeight="false" outlineLevel="0" collapsed="false">
      <c r="B218" s="25" t="s">
        <v>58</v>
      </c>
      <c r="C218" s="1" t="n">
        <v>68</v>
      </c>
      <c r="F218" s="24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68785.4</v>
      </c>
      <c r="L218" s="27" t="s">
        <v>59</v>
      </c>
    </row>
    <row r="219" customFormat="false" ht="10.5" hidden="true" customHeight="false" outlineLevel="0" collapsed="false">
      <c r="B219" s="25" t="s">
        <v>60</v>
      </c>
      <c r="F219" s="24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19" s="27" t="s">
        <v>61</v>
      </c>
    </row>
    <row r="220" customFormat="false" ht="10.5" hidden="true" customHeight="false" outlineLevel="0" collapsed="false">
      <c r="B220" s="25" t="s">
        <v>62</v>
      </c>
      <c r="C220" s="1" t="n">
        <v>43.2</v>
      </c>
      <c r="F220" s="24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43698.96</v>
      </c>
      <c r="L220" s="27" t="s">
        <v>63</v>
      </c>
    </row>
    <row r="221" customFormat="false" ht="10.5" hidden="true" customHeight="false" outlineLevel="0" collapsed="false">
      <c r="B221" s="25" t="s">
        <v>64</v>
      </c>
      <c r="C221" s="1" t="n">
        <v>43.2</v>
      </c>
      <c r="F221" s="24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43698.96</v>
      </c>
      <c r="L221" s="27" t="s">
        <v>65</v>
      </c>
    </row>
    <row r="222" customFormat="false" ht="10.5" hidden="true" customHeight="false" outlineLevel="0" collapsed="false">
      <c r="B222" s="25" t="s">
        <v>66</v>
      </c>
      <c r="F222" s="24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22" s="27" t="s">
        <v>67</v>
      </c>
    </row>
    <row r="223" customFormat="false" ht="21" hidden="false" customHeight="false" outlineLevel="0" collapsed="false">
      <c r="B223" s="27" t="s">
        <v>93</v>
      </c>
    </row>
    <row r="224" customFormat="false" ht="10.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0.5" hidden="false" customHeight="true" outlineLevel="0" collapsed="false">
      <c r="A225" s="5" t="s">
        <v>94</v>
      </c>
      <c r="B225" s="4" t="s">
        <v>95</v>
      </c>
      <c r="C225" s="8" t="n">
        <v>2</v>
      </c>
      <c r="D225" s="21" t="n">
        <f aca="false">'Текущие цены за единицу'!B19</f>
        <v>6796.93</v>
      </c>
      <c r="E225" s="21" t="n">
        <f aca="false">'Текущие цены за единицу'!D19</f>
        <v>3425.44</v>
      </c>
      <c r="F225" s="22" t="n">
        <f aca="false">'Текущие цены с учетом расхода'!B19</f>
        <v>13593.86</v>
      </c>
      <c r="G225" s="22" t="n">
        <f aca="false">'Текущие цены с учетом расхода'!C19</f>
        <v>5336.76</v>
      </c>
      <c r="H225" s="21" t="n">
        <f aca="false">'Текущие цены с учетом расхода'!D19</f>
        <v>6850.88</v>
      </c>
      <c r="I225" s="23" t="n">
        <v>15.3</v>
      </c>
      <c r="J225" s="23" t="e">
        <f aca="false">'Текущие цены с учетом расхода'!I19</f>
        <v>#VALUE!</v>
      </c>
      <c r="K225" s="1" t="s">
        <v>42</v>
      </c>
      <c r="L225" s="1" t="s">
        <v>43</v>
      </c>
      <c r="N225" s="22" t="n">
        <f aca="false">'Текущие цены с учетом расхода'!F19</f>
        <v>1406.22</v>
      </c>
    </row>
    <row r="226" customFormat="false" ht="12" hidden="false" customHeight="true" outlineLevel="0" collapsed="false">
      <c r="A226" s="5"/>
      <c r="B226" s="4"/>
      <c r="C226" s="8"/>
      <c r="D226" s="24" t="n">
        <f aca="false">'Текущие цены за единицу'!C19</f>
        <v>2668.38</v>
      </c>
      <c r="E226" s="24" t="n">
        <f aca="false">'Текущие цены за единицу'!E19</f>
        <v>452.76</v>
      </c>
      <c r="F226" s="22"/>
      <c r="G226" s="22"/>
      <c r="H226" s="24" t="n">
        <f aca="false">'Текущие цены с учетом расхода'!E19</f>
        <v>905.52</v>
      </c>
      <c r="I226" s="1" t="n">
        <v>1.89</v>
      </c>
      <c r="J226" s="1" t="e">
        <f aca="false">'Текущие цены с учетом расхода'!K19</f>
        <v>#VALUE!</v>
      </c>
      <c r="K226" s="1" t="s">
        <v>44</v>
      </c>
      <c r="L226" s="1" t="s">
        <v>45</v>
      </c>
      <c r="N226" s="22"/>
    </row>
    <row r="227" customFormat="false" ht="10.5" hidden="true" customHeight="false" outlineLevel="0" collapsed="false">
      <c r="B227" s="25" t="s">
        <v>46</v>
      </c>
      <c r="F227" s="1" t="n">
        <v>178781.46</v>
      </c>
    </row>
    <row r="228" customFormat="false" ht="10.5" hidden="true" customHeight="false" outlineLevel="0" collapsed="false">
      <c r="B228" s="25" t="s">
        <v>47</v>
      </c>
      <c r="F228" s="1" t="n">
        <v>229504.21</v>
      </c>
    </row>
    <row r="229" customFormat="false" ht="10.5" hidden="true" customHeight="false" outlineLevel="0" collapsed="false">
      <c r="B229" s="25" t="s">
        <v>48</v>
      </c>
      <c r="F229" s="1" t="n">
        <v>30334.92</v>
      </c>
    </row>
    <row r="230" customFormat="false" ht="10.5" hidden="true" customHeight="false" outlineLevel="0" collapsed="false">
      <c r="B230" s="25" t="s">
        <v>49</v>
      </c>
      <c r="F230" s="1" t="n">
        <v>47108.04</v>
      </c>
    </row>
    <row r="231" customFormat="false" ht="21" hidden="true" customHeight="false" outlineLevel="0" collapsed="false">
      <c r="B231" s="25" t="s">
        <v>50</v>
      </c>
    </row>
    <row r="232" customFormat="false" ht="21" hidden="true" customHeight="false" outlineLevel="0" collapsed="false">
      <c r="B232" s="25" t="s">
        <v>51</v>
      </c>
      <c r="C232" s="26" t="n">
        <v>53.3</v>
      </c>
      <c r="F232" s="1" t="n">
        <v>3570.77</v>
      </c>
      <c r="K232" s="1" t="s">
        <v>52</v>
      </c>
    </row>
    <row r="233" customFormat="false" ht="10.5" hidden="true" customHeight="false" outlineLevel="0" collapsed="false">
      <c r="B233" s="25" t="s">
        <v>53</v>
      </c>
    </row>
    <row r="234" customFormat="false" ht="21" hidden="true" customHeight="false" outlineLevel="0" collapsed="false">
      <c r="B234" s="25" t="s">
        <v>54</v>
      </c>
    </row>
    <row r="235" customFormat="false" ht="10.5" hidden="true" customHeight="false" outlineLevel="0" collapsed="false">
      <c r="B235" s="25" t="s">
        <v>55</v>
      </c>
    </row>
    <row r="236" customFormat="false" ht="10.5" hidden="true" customHeight="false" outlineLevel="0" collapsed="false">
      <c r="B236" s="25" t="s">
        <v>56</v>
      </c>
      <c r="C236" s="1" t="n">
        <v>80.75</v>
      </c>
      <c r="F236" s="24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5040.64</v>
      </c>
      <c r="L236" s="27" t="s">
        <v>57</v>
      </c>
    </row>
    <row r="237" customFormat="false" ht="10.5" hidden="true" customHeight="false" outlineLevel="0" collapsed="false">
      <c r="B237" s="25" t="s">
        <v>58</v>
      </c>
      <c r="C237" s="1" t="n">
        <v>80.75</v>
      </c>
      <c r="F237" s="24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4309.43</v>
      </c>
      <c r="L237" s="27" t="s">
        <v>59</v>
      </c>
    </row>
    <row r="238" customFormat="false" ht="10.5" hidden="true" customHeight="false" outlineLevel="0" collapsed="false">
      <c r="B238" s="25" t="s">
        <v>60</v>
      </c>
      <c r="C238" s="1" t="n">
        <v>80.75</v>
      </c>
      <c r="F238" s="24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731.21</v>
      </c>
      <c r="L238" s="27" t="s">
        <v>61</v>
      </c>
    </row>
    <row r="239" customFormat="false" ht="10.5" hidden="true" customHeight="false" outlineLevel="0" collapsed="false">
      <c r="B239" s="25" t="s">
        <v>62</v>
      </c>
      <c r="C239" s="1" t="n">
        <v>46.8</v>
      </c>
      <c r="F239" s="24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2921.39</v>
      </c>
      <c r="L239" s="27" t="s">
        <v>63</v>
      </c>
    </row>
    <row r="240" customFormat="false" ht="10.5" hidden="true" customHeight="false" outlineLevel="0" collapsed="false">
      <c r="B240" s="25" t="s">
        <v>64</v>
      </c>
      <c r="C240" s="1" t="n">
        <v>46.8</v>
      </c>
      <c r="F240" s="24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2497.6</v>
      </c>
      <c r="L240" s="27" t="s">
        <v>65</v>
      </c>
    </row>
    <row r="241" customFormat="false" ht="10.5" hidden="true" customHeight="false" outlineLevel="0" collapsed="false">
      <c r="B241" s="25" t="s">
        <v>66</v>
      </c>
      <c r="C241" s="1" t="n">
        <v>46.8</v>
      </c>
      <c r="F241" s="24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423.78</v>
      </c>
      <c r="L241" s="27" t="s">
        <v>67</v>
      </c>
    </row>
    <row r="242" customFormat="false" ht="10.5" hidden="false" customHeight="false" outlineLevel="0" collapsed="false">
      <c r="B242" s="27" t="s">
        <v>96</v>
      </c>
    </row>
    <row r="243" customFormat="false" ht="10.5" hidden="tru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0.5" hidden="true" customHeight="true" outlineLevel="0" collapsed="false">
      <c r="A244" s="5" t="s">
        <v>97</v>
      </c>
      <c r="B244" s="4" t="s">
        <v>98</v>
      </c>
      <c r="C244" s="8" t="n">
        <v>0</v>
      </c>
      <c r="D244" s="21" t="n">
        <f aca="false">'Текущие цены за единицу'!B20</f>
        <v>10528.76</v>
      </c>
      <c r="E244" s="21" t="n">
        <f aca="false">'Текущие цены за единицу'!D20</f>
        <v>1781.1</v>
      </c>
      <c r="F244" s="22" t="n">
        <f aca="false">'Текущие цены с учетом расхода'!B20</f>
        <v>0</v>
      </c>
      <c r="G244" s="22" t="n">
        <f aca="false">'Текущие цены с учетом расхода'!C20</f>
        <v>0</v>
      </c>
      <c r="H244" s="21" t="n">
        <f aca="false">'Текущие цены с учетом расхода'!D20</f>
        <v>0</v>
      </c>
      <c r="I244" s="23" t="n">
        <v>41.5</v>
      </c>
      <c r="J244" s="23" t="e">
        <f aca="false">'Текущие цены с учетом расхода'!I20</f>
        <v>#VALUE!</v>
      </c>
      <c r="K244" s="1" t="s">
        <v>42</v>
      </c>
      <c r="L244" s="1" t="s">
        <v>43</v>
      </c>
      <c r="N244" s="22" t="n">
        <f aca="false">'Текущие цены с учетом расхода'!F20</f>
        <v>0</v>
      </c>
    </row>
    <row r="245" customFormat="false" ht="12" hidden="true" customHeight="true" outlineLevel="0" collapsed="false">
      <c r="A245" s="5"/>
      <c r="B245" s="4"/>
      <c r="C245" s="8"/>
      <c r="D245" s="24" t="n">
        <f aca="false">'Текущие цены за единицу'!C20</f>
        <v>7237.89</v>
      </c>
      <c r="E245" s="24" t="n">
        <f aca="false">'Текущие цены за единицу'!E20</f>
        <v>191.73</v>
      </c>
      <c r="F245" s="22"/>
      <c r="G245" s="22"/>
      <c r="H245" s="24" t="n">
        <f aca="false">'Текущие цены с учетом расхода'!E20</f>
        <v>0</v>
      </c>
      <c r="I245" s="1" t="n">
        <v>0.8</v>
      </c>
      <c r="J245" s="1" t="e">
        <f aca="false">'Текущие цены с учетом расхода'!K20</f>
        <v>#VALUE!</v>
      </c>
      <c r="K245" s="1" t="s">
        <v>44</v>
      </c>
      <c r="L245" s="1" t="s">
        <v>45</v>
      </c>
      <c r="N245" s="22"/>
    </row>
    <row r="246" customFormat="false" ht="10.5" hidden="true" customHeight="false" outlineLevel="0" collapsed="false">
      <c r="B246" s="25" t="s">
        <v>46</v>
      </c>
      <c r="F246" s="1" t="n">
        <v>2533.26</v>
      </c>
    </row>
    <row r="247" customFormat="false" ht="10.5" hidden="true" customHeight="false" outlineLevel="0" collapsed="false">
      <c r="B247" s="25" t="s">
        <v>47</v>
      </c>
      <c r="F247" s="1" t="n">
        <v>623.39</v>
      </c>
    </row>
    <row r="248" customFormat="false" ht="10.5" hidden="true" customHeight="false" outlineLevel="0" collapsed="false">
      <c r="B248" s="25" t="s">
        <v>48</v>
      </c>
      <c r="F248" s="1" t="n">
        <v>67.11</v>
      </c>
    </row>
    <row r="249" customFormat="false" ht="10.5" hidden="true" customHeight="false" outlineLevel="0" collapsed="false">
      <c r="B249" s="25" t="s">
        <v>49</v>
      </c>
      <c r="F249" s="1" t="n">
        <v>528.42</v>
      </c>
    </row>
    <row r="250" customFormat="false" ht="21" hidden="true" customHeight="false" outlineLevel="0" collapsed="false">
      <c r="B250" s="25" t="s">
        <v>50</v>
      </c>
    </row>
    <row r="251" customFormat="false" ht="21" hidden="true" customHeight="false" outlineLevel="0" collapsed="false">
      <c r="B251" s="25" t="s">
        <v>51</v>
      </c>
      <c r="C251" s="26" t="n">
        <v>144.71</v>
      </c>
      <c r="F251" s="1" t="n">
        <v>50.65</v>
      </c>
      <c r="K251" s="1" t="s">
        <v>52</v>
      </c>
    </row>
    <row r="252" customFormat="false" ht="10.5" hidden="true" customHeight="false" outlineLevel="0" collapsed="false">
      <c r="B252" s="25" t="s">
        <v>53</v>
      </c>
    </row>
    <row r="253" customFormat="false" ht="21" hidden="true" customHeight="false" outlineLevel="0" collapsed="false">
      <c r="B253" s="25" t="s">
        <v>54</v>
      </c>
    </row>
    <row r="254" customFormat="false" ht="10.5" hidden="true" customHeight="false" outlineLevel="0" collapsed="false">
      <c r="B254" s="25" t="s">
        <v>55</v>
      </c>
    </row>
    <row r="255" customFormat="false" ht="10.5" hidden="true" customHeight="false" outlineLevel="0" collapsed="false">
      <c r="B255" s="25" t="s">
        <v>56</v>
      </c>
      <c r="C255" s="1" t="n">
        <v>80.75</v>
      </c>
      <c r="F255" s="24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55" s="27" t="s">
        <v>57</v>
      </c>
    </row>
    <row r="256" customFormat="false" ht="10.5" hidden="true" customHeight="false" outlineLevel="0" collapsed="false">
      <c r="B256" s="25" t="s">
        <v>58</v>
      </c>
      <c r="C256" s="1" t="n">
        <v>80.75</v>
      </c>
      <c r="F256" s="24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56" s="27" t="s">
        <v>59</v>
      </c>
    </row>
    <row r="257" customFormat="false" ht="10.5" hidden="true" customHeight="false" outlineLevel="0" collapsed="false">
      <c r="B257" s="25" t="s">
        <v>60</v>
      </c>
      <c r="C257" s="1" t="n">
        <v>80.75</v>
      </c>
      <c r="F257" s="24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57" s="27" t="s">
        <v>61</v>
      </c>
    </row>
    <row r="258" customFormat="false" ht="10.5" hidden="true" customHeight="false" outlineLevel="0" collapsed="false">
      <c r="B258" s="25" t="s">
        <v>62</v>
      </c>
      <c r="C258" s="1" t="n">
        <v>46.8</v>
      </c>
      <c r="F258" s="24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258" s="27" t="s">
        <v>63</v>
      </c>
    </row>
    <row r="259" customFormat="false" ht="10.5" hidden="true" customHeight="false" outlineLevel="0" collapsed="false">
      <c r="B259" s="25" t="s">
        <v>64</v>
      </c>
      <c r="C259" s="1" t="n">
        <v>46.8</v>
      </c>
      <c r="F259" s="24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259" s="27" t="s">
        <v>65</v>
      </c>
    </row>
    <row r="260" customFormat="false" ht="10.5" hidden="true" customHeight="false" outlineLevel="0" collapsed="false">
      <c r="B260" s="25" t="s">
        <v>66</v>
      </c>
      <c r="C260" s="1" t="n">
        <v>46.8</v>
      </c>
      <c r="F260" s="24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260" s="27" t="s">
        <v>67</v>
      </c>
    </row>
    <row r="261" customFormat="false" ht="21" hidden="true" customHeight="false" outlineLevel="0" collapsed="false">
      <c r="B261" s="27" t="s">
        <v>99</v>
      </c>
    </row>
    <row r="262" customFormat="false" ht="10.5" hidden="tru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0.5" hidden="true" customHeight="true" outlineLevel="0" collapsed="false">
      <c r="A263" s="5" t="s">
        <v>100</v>
      </c>
      <c r="B263" s="4" t="s">
        <v>101</v>
      </c>
      <c r="C263" s="8" t="n">
        <v>0</v>
      </c>
      <c r="D263" s="21" t="n">
        <f aca="false">'Текущие цены за единицу'!B21</f>
        <v>12055.03</v>
      </c>
      <c r="E263" s="21" t="n">
        <f aca="false">'Текущие цены за единицу'!D21</f>
        <v>1884</v>
      </c>
      <c r="F263" s="22" t="n">
        <f aca="false">'Текущие цены с учетом расхода'!B21</f>
        <v>0</v>
      </c>
      <c r="G263" s="22" t="n">
        <f aca="false">'Текущие цены с учетом расхода'!C21</f>
        <v>0</v>
      </c>
      <c r="H263" s="21" t="n">
        <f aca="false">'Текущие цены с учетом расхода'!D21</f>
        <v>0</v>
      </c>
      <c r="I263" s="23" t="n">
        <v>47.4</v>
      </c>
      <c r="J263" s="23" t="e">
        <f aca="false">'Текущие цены с учетом расхода'!I21</f>
        <v>#VALUE!</v>
      </c>
      <c r="K263" s="1" t="s">
        <v>42</v>
      </c>
      <c r="L263" s="1" t="s">
        <v>43</v>
      </c>
      <c r="N263" s="22" t="n">
        <f aca="false">'Текущие цены с учетом расхода'!F21</f>
        <v>0</v>
      </c>
    </row>
    <row r="264" customFormat="false" ht="12" hidden="true" customHeight="true" outlineLevel="0" collapsed="false">
      <c r="A264" s="5"/>
      <c r="B264" s="4"/>
      <c r="C264" s="8"/>
      <c r="D264" s="24" t="n">
        <f aca="false">'Текущие цены за единицу'!C21</f>
        <v>8266.83</v>
      </c>
      <c r="E264" s="24" t="n">
        <f aca="false">'Текущие цены за единицу'!E21</f>
        <v>217.97</v>
      </c>
      <c r="F264" s="22"/>
      <c r="G264" s="22"/>
      <c r="H264" s="24" t="n">
        <f aca="false">'Текущие цены с учетом расхода'!E21</f>
        <v>0</v>
      </c>
      <c r="I264" s="1" t="n">
        <v>0.91</v>
      </c>
      <c r="J264" s="1" t="e">
        <f aca="false">'Текущие цены с учетом расхода'!K21</f>
        <v>#VALUE!</v>
      </c>
      <c r="K264" s="1" t="s">
        <v>44</v>
      </c>
      <c r="L264" s="1" t="s">
        <v>45</v>
      </c>
      <c r="N264" s="22"/>
    </row>
    <row r="265" customFormat="false" ht="10.5" hidden="true" customHeight="false" outlineLevel="0" collapsed="false">
      <c r="B265" s="25" t="s">
        <v>46</v>
      </c>
      <c r="F265" s="1" t="n">
        <v>1322.69</v>
      </c>
    </row>
    <row r="266" customFormat="false" ht="10.5" hidden="true" customHeight="false" outlineLevel="0" collapsed="false">
      <c r="B266" s="25" t="s">
        <v>47</v>
      </c>
      <c r="F266" s="1" t="n">
        <v>301.44</v>
      </c>
    </row>
    <row r="267" customFormat="false" ht="10.5" hidden="true" customHeight="false" outlineLevel="0" collapsed="false">
      <c r="B267" s="25" t="s">
        <v>48</v>
      </c>
      <c r="F267" s="1" t="n">
        <v>34.87</v>
      </c>
    </row>
    <row r="268" customFormat="false" ht="10.5" hidden="true" customHeight="false" outlineLevel="0" collapsed="false">
      <c r="B268" s="25" t="s">
        <v>49</v>
      </c>
      <c r="F268" s="1" t="n">
        <v>304.67</v>
      </c>
    </row>
    <row r="269" customFormat="false" ht="21" hidden="true" customHeight="false" outlineLevel="0" collapsed="false">
      <c r="B269" s="25" t="s">
        <v>50</v>
      </c>
    </row>
    <row r="270" customFormat="false" ht="21" hidden="true" customHeight="false" outlineLevel="0" collapsed="false">
      <c r="B270" s="25" t="s">
        <v>51</v>
      </c>
      <c r="C270" s="26" t="n">
        <v>165.33</v>
      </c>
      <c r="F270" s="1" t="n">
        <v>26.45</v>
      </c>
      <c r="K270" s="1" t="s">
        <v>52</v>
      </c>
    </row>
    <row r="271" customFormat="false" ht="10.5" hidden="true" customHeight="false" outlineLevel="0" collapsed="false">
      <c r="B271" s="25" t="s">
        <v>53</v>
      </c>
    </row>
    <row r="272" customFormat="false" ht="21" hidden="true" customHeight="false" outlineLevel="0" collapsed="false">
      <c r="B272" s="25" t="s">
        <v>54</v>
      </c>
    </row>
    <row r="273" customFormat="false" ht="10.5" hidden="true" customHeight="false" outlineLevel="0" collapsed="false">
      <c r="B273" s="25" t="s">
        <v>55</v>
      </c>
    </row>
    <row r="274" customFormat="false" ht="10.5" hidden="true" customHeight="false" outlineLevel="0" collapsed="false">
      <c r="B274" s="25" t="s">
        <v>56</v>
      </c>
      <c r="C274" s="1" t="n">
        <v>80.75</v>
      </c>
      <c r="F274" s="24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274" s="27" t="s">
        <v>57</v>
      </c>
    </row>
    <row r="275" customFormat="false" ht="10.5" hidden="true" customHeight="false" outlineLevel="0" collapsed="false">
      <c r="B275" s="25" t="s">
        <v>58</v>
      </c>
      <c r="C275" s="1" t="n">
        <v>80.75</v>
      </c>
      <c r="F275" s="24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275" s="27" t="s">
        <v>59</v>
      </c>
    </row>
    <row r="276" customFormat="false" ht="10.5" hidden="true" customHeight="false" outlineLevel="0" collapsed="false">
      <c r="B276" s="25" t="s">
        <v>60</v>
      </c>
      <c r="C276" s="1" t="n">
        <v>80.75</v>
      </c>
      <c r="F276" s="24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276" s="27" t="s">
        <v>61</v>
      </c>
    </row>
    <row r="277" customFormat="false" ht="10.5" hidden="true" customHeight="false" outlineLevel="0" collapsed="false">
      <c r="B277" s="25" t="s">
        <v>62</v>
      </c>
      <c r="C277" s="1" t="n">
        <v>46.8</v>
      </c>
      <c r="F277" s="24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277" s="27" t="s">
        <v>63</v>
      </c>
    </row>
    <row r="278" customFormat="false" ht="10.5" hidden="true" customHeight="false" outlineLevel="0" collapsed="false">
      <c r="B278" s="25" t="s">
        <v>64</v>
      </c>
      <c r="C278" s="1" t="n">
        <v>46.8</v>
      </c>
      <c r="F278" s="24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278" s="27" t="s">
        <v>65</v>
      </c>
    </row>
    <row r="279" customFormat="false" ht="10.5" hidden="true" customHeight="false" outlineLevel="0" collapsed="false">
      <c r="B279" s="25" t="s">
        <v>66</v>
      </c>
      <c r="C279" s="1" t="n">
        <v>46.8</v>
      </c>
      <c r="F279" s="24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279" s="27" t="s">
        <v>67</v>
      </c>
    </row>
    <row r="280" customFormat="false" ht="21" hidden="true" customHeight="false" outlineLevel="0" collapsed="false">
      <c r="B280" s="27" t="s">
        <v>102</v>
      </c>
    </row>
    <row r="281" customFormat="false" ht="10.5" hidden="tru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0.5" hidden="true" customHeight="true" outlineLevel="0" collapsed="false">
      <c r="A282" s="5" t="s">
        <v>103</v>
      </c>
      <c r="B282" s="4" t="s">
        <v>104</v>
      </c>
      <c r="C282" s="8" t="n">
        <v>0</v>
      </c>
      <c r="D282" s="21" t="n">
        <f aca="false">'Текущие цены за единицу'!B22</f>
        <v>724.23</v>
      </c>
      <c r="E282" s="21" t="n">
        <f aca="false">'Текущие цены за единицу'!D22</f>
        <v>275.22</v>
      </c>
      <c r="F282" s="22" t="n">
        <f aca="false">'Текущие цены с учетом расхода'!B22</f>
        <v>0</v>
      </c>
      <c r="G282" s="22" t="n">
        <f aca="false">'Текущие цены с учетом расхода'!C22</f>
        <v>0</v>
      </c>
      <c r="H282" s="21" t="n">
        <f aca="false">'Текущие цены с учетом расхода'!D22</f>
        <v>0</v>
      </c>
      <c r="I282" s="23" t="n">
        <v>2.37</v>
      </c>
      <c r="J282" s="23" t="e">
        <f aca="false">'Текущие цены с учетом расхода'!I22</f>
        <v>#VALUE!</v>
      </c>
      <c r="K282" s="1" t="s">
        <v>42</v>
      </c>
      <c r="L282" s="1" t="s">
        <v>43</v>
      </c>
      <c r="N282" s="22" t="n">
        <f aca="false">'Текущие цены с учетом расхода'!F22</f>
        <v>0</v>
      </c>
    </row>
    <row r="283" customFormat="false" ht="12" hidden="true" customHeight="true" outlineLevel="0" collapsed="false">
      <c r="A283" s="5"/>
      <c r="B283" s="4"/>
      <c r="C283" s="8"/>
      <c r="D283" s="24" t="n">
        <f aca="false">'Текущие цены за единицу'!C22</f>
        <v>435.6</v>
      </c>
      <c r="E283" s="24" t="n">
        <f aca="false">'Текущие цены за единицу'!E22</f>
        <v>56.1</v>
      </c>
      <c r="F283" s="22"/>
      <c r="G283" s="22"/>
      <c r="H283" s="24" t="n">
        <f aca="false">'Текущие цены с учетом расхода'!E22</f>
        <v>0</v>
      </c>
      <c r="I283" s="1" t="n">
        <v>0.29</v>
      </c>
      <c r="J283" s="1" t="e">
        <f aca="false">'Текущие цены с учетом расхода'!K22</f>
        <v>#VALUE!</v>
      </c>
      <c r="K283" s="1" t="s">
        <v>44</v>
      </c>
      <c r="L283" s="1" t="s">
        <v>45</v>
      </c>
      <c r="N283" s="22"/>
    </row>
    <row r="284" customFormat="false" ht="10.5" hidden="true" customHeight="false" outlineLevel="0" collapsed="false">
      <c r="B284" s="25" t="s">
        <v>46</v>
      </c>
      <c r="F284" s="1" t="n">
        <v>871.2</v>
      </c>
    </row>
    <row r="285" customFormat="false" ht="10.5" hidden="true" customHeight="false" outlineLevel="0" collapsed="false">
      <c r="B285" s="25" t="s">
        <v>47</v>
      </c>
      <c r="F285" s="1" t="n">
        <v>550.43</v>
      </c>
    </row>
    <row r="286" customFormat="false" ht="10.5" hidden="true" customHeight="false" outlineLevel="0" collapsed="false">
      <c r="B286" s="25" t="s">
        <v>48</v>
      </c>
      <c r="F286" s="1" t="n">
        <v>112.2</v>
      </c>
    </row>
    <row r="287" customFormat="false" ht="10.5" hidden="true" customHeight="false" outlineLevel="0" collapsed="false">
      <c r="B287" s="25" t="s">
        <v>49</v>
      </c>
      <c r="F287" s="1" t="n">
        <v>26.83</v>
      </c>
    </row>
    <row r="288" customFormat="false" ht="21" hidden="true" customHeight="false" outlineLevel="0" collapsed="false">
      <c r="B288" s="25" t="s">
        <v>50</v>
      </c>
    </row>
    <row r="289" customFormat="false" ht="21" hidden="true" customHeight="false" outlineLevel="0" collapsed="false">
      <c r="B289" s="25" t="s">
        <v>51</v>
      </c>
      <c r="C289" s="26" t="n">
        <v>8.74</v>
      </c>
      <c r="F289" s="1" t="n">
        <v>17.49</v>
      </c>
      <c r="K289" s="1" t="s">
        <v>52</v>
      </c>
    </row>
    <row r="290" customFormat="false" ht="10.5" hidden="true" customHeight="false" outlineLevel="0" collapsed="false">
      <c r="B290" s="25" t="s">
        <v>53</v>
      </c>
    </row>
    <row r="291" customFormat="false" ht="21" hidden="true" customHeight="false" outlineLevel="0" collapsed="false">
      <c r="B291" s="25" t="s">
        <v>54</v>
      </c>
    </row>
    <row r="292" customFormat="false" ht="10.5" hidden="true" customHeight="false" outlineLevel="0" collapsed="false">
      <c r="B292" s="25" t="s">
        <v>55</v>
      </c>
    </row>
    <row r="293" customFormat="false" ht="10.5" hidden="true" customHeight="false" outlineLevel="0" collapsed="false">
      <c r="B293" s="25" t="s">
        <v>56</v>
      </c>
      <c r="C293" s="1" t="n">
        <v>80.75</v>
      </c>
      <c r="F293" s="24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L293" s="27" t="s">
        <v>57</v>
      </c>
    </row>
    <row r="294" customFormat="false" ht="10.5" hidden="true" customHeight="false" outlineLevel="0" collapsed="false">
      <c r="B294" s="25" t="s">
        <v>58</v>
      </c>
      <c r="C294" s="1" t="n">
        <v>80.75</v>
      </c>
      <c r="F294" s="24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L294" s="27" t="s">
        <v>59</v>
      </c>
    </row>
    <row r="295" customFormat="false" ht="10.5" hidden="true" customHeight="false" outlineLevel="0" collapsed="false">
      <c r="B295" s="25" t="s">
        <v>60</v>
      </c>
      <c r="C295" s="1" t="n">
        <v>80.75</v>
      </c>
      <c r="F295" s="24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295" s="27" t="s">
        <v>61</v>
      </c>
    </row>
    <row r="296" customFormat="false" ht="10.5" hidden="true" customHeight="false" outlineLevel="0" collapsed="false">
      <c r="B296" s="25" t="s">
        <v>62</v>
      </c>
      <c r="C296" s="1" t="n">
        <v>46.8</v>
      </c>
      <c r="F296" s="24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L296" s="27" t="s">
        <v>63</v>
      </c>
    </row>
    <row r="297" customFormat="false" ht="10.5" hidden="true" customHeight="false" outlineLevel="0" collapsed="false">
      <c r="B297" s="25" t="s">
        <v>64</v>
      </c>
      <c r="C297" s="1" t="n">
        <v>46.8</v>
      </c>
      <c r="F297" s="24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L297" s="27" t="s">
        <v>65</v>
      </c>
    </row>
    <row r="298" customFormat="false" ht="10.5" hidden="true" customHeight="false" outlineLevel="0" collapsed="false">
      <c r="B298" s="25" t="s">
        <v>66</v>
      </c>
      <c r="C298" s="1" t="n">
        <v>46.8</v>
      </c>
      <c r="F298" s="24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298" s="27" t="s">
        <v>67</v>
      </c>
    </row>
    <row r="299" customFormat="false" ht="21" hidden="true" customHeight="false" outlineLevel="0" collapsed="false">
      <c r="B299" s="27" t="s">
        <v>105</v>
      </c>
    </row>
    <row r="300" customFormat="false" ht="10.5" hidden="tru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0.5" hidden="true" customHeight="true" outlineLevel="0" collapsed="false">
      <c r="A301" s="5" t="s">
        <v>106</v>
      </c>
      <c r="B301" s="4" t="s">
        <v>107</v>
      </c>
      <c r="C301" s="8" t="n">
        <v>0</v>
      </c>
      <c r="D301" s="21" t="n">
        <f aca="false">'Текущие цены за единицу'!B23</f>
        <v>13326.9</v>
      </c>
      <c r="E301" s="21" t="n">
        <f aca="false">'Текущие цены за единицу'!D23</f>
        <v>120.62</v>
      </c>
      <c r="F301" s="22" t="n">
        <f aca="false">'Текущие цены с учетом расхода'!B23</f>
        <v>0</v>
      </c>
      <c r="G301" s="22" t="n">
        <f aca="false">'Текущие цены с учетом расхода'!C23</f>
        <v>0</v>
      </c>
      <c r="H301" s="21" t="n">
        <f aca="false">'Текущие цены с учетом расхода'!D23</f>
        <v>0</v>
      </c>
      <c r="I301" s="23" t="n">
        <v>69.4</v>
      </c>
      <c r="J301" s="23" t="e">
        <f aca="false">'Текущие цены с учетом расхода'!I23</f>
        <v>#VALUE!</v>
      </c>
      <c r="K301" s="1" t="s">
        <v>42</v>
      </c>
      <c r="L301" s="1" t="s">
        <v>43</v>
      </c>
      <c r="N301" s="22" t="n">
        <f aca="false">'Текущие цены с учетом расхода'!F23</f>
        <v>0</v>
      </c>
    </row>
    <row r="302" customFormat="false" ht="12" hidden="true" customHeight="true" outlineLevel="0" collapsed="false">
      <c r="A302" s="5"/>
      <c r="B302" s="4"/>
      <c r="C302" s="8"/>
      <c r="D302" s="24" t="n">
        <f aca="false">'Текущие цены за единицу'!C23</f>
        <v>12756.48</v>
      </c>
      <c r="E302" s="24" t="n">
        <f aca="false">'Текущие цены за единицу'!E23</f>
        <v>16.83</v>
      </c>
      <c r="F302" s="22"/>
      <c r="G302" s="22"/>
      <c r="H302" s="24" t="n">
        <f aca="false">'Текущие цены с учетом расхода'!E23</f>
        <v>0</v>
      </c>
      <c r="I302" s="1" t="n">
        <v>0.07</v>
      </c>
      <c r="J302" s="1" t="e">
        <f aca="false">'Текущие цены с учетом расхода'!K23</f>
        <v>#VALUE!</v>
      </c>
      <c r="K302" s="1" t="s">
        <v>44</v>
      </c>
      <c r="L302" s="1" t="s">
        <v>45</v>
      </c>
      <c r="N302" s="22"/>
    </row>
    <row r="303" customFormat="false" ht="10.5" hidden="true" customHeight="false" outlineLevel="0" collapsed="false">
      <c r="B303" s="25" t="s">
        <v>46</v>
      </c>
      <c r="F303" s="1" t="n">
        <v>255.13</v>
      </c>
    </row>
    <row r="304" customFormat="false" ht="10.5" hidden="true" customHeight="false" outlineLevel="0" collapsed="false">
      <c r="B304" s="25" t="s">
        <v>47</v>
      </c>
      <c r="F304" s="1" t="n">
        <v>2.41</v>
      </c>
    </row>
    <row r="305" customFormat="false" ht="10.5" hidden="true" customHeight="false" outlineLevel="0" collapsed="false">
      <c r="B305" s="25" t="s">
        <v>48</v>
      </c>
      <c r="F305" s="1" t="n">
        <v>0.34</v>
      </c>
    </row>
    <row r="306" customFormat="false" ht="10.5" hidden="true" customHeight="false" outlineLevel="0" collapsed="false">
      <c r="B306" s="25" t="s">
        <v>49</v>
      </c>
      <c r="F306" s="1" t="n">
        <v>9</v>
      </c>
    </row>
    <row r="307" customFormat="false" ht="21" hidden="true" customHeight="false" outlineLevel="0" collapsed="false">
      <c r="B307" s="25" t="s">
        <v>50</v>
      </c>
    </row>
    <row r="308" customFormat="false" ht="21" hidden="true" customHeight="false" outlineLevel="0" collapsed="false">
      <c r="B308" s="25" t="s">
        <v>51</v>
      </c>
      <c r="C308" s="26" t="n">
        <v>255.09</v>
      </c>
      <c r="F308" s="1" t="n">
        <v>5.1</v>
      </c>
      <c r="K308" s="1" t="s">
        <v>52</v>
      </c>
    </row>
    <row r="309" customFormat="false" ht="10.5" hidden="true" customHeight="false" outlineLevel="0" collapsed="false">
      <c r="B309" s="25" t="s">
        <v>53</v>
      </c>
    </row>
    <row r="310" customFormat="false" ht="21" hidden="true" customHeight="false" outlineLevel="0" collapsed="false">
      <c r="B310" s="25" t="s">
        <v>54</v>
      </c>
    </row>
    <row r="311" customFormat="false" ht="10.5" hidden="true" customHeight="false" outlineLevel="0" collapsed="false">
      <c r="B311" s="25" t="s">
        <v>55</v>
      </c>
    </row>
    <row r="312" customFormat="false" ht="10.5" hidden="true" customHeight="false" outlineLevel="0" collapsed="false">
      <c r="B312" s="25" t="s">
        <v>56</v>
      </c>
      <c r="C312" s="1" t="n">
        <v>80.75</v>
      </c>
      <c r="F312" s="24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L312" s="27" t="s">
        <v>57</v>
      </c>
    </row>
    <row r="313" customFormat="false" ht="10.5" hidden="true" customHeight="false" outlineLevel="0" collapsed="false">
      <c r="B313" s="25" t="s">
        <v>58</v>
      </c>
      <c r="C313" s="1" t="n">
        <v>80.75</v>
      </c>
      <c r="F313" s="24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L313" s="27" t="s">
        <v>59</v>
      </c>
    </row>
    <row r="314" customFormat="false" ht="10.5" hidden="true" customHeight="false" outlineLevel="0" collapsed="false">
      <c r="B314" s="25" t="s">
        <v>60</v>
      </c>
      <c r="C314" s="1" t="n">
        <v>80.75</v>
      </c>
      <c r="F314" s="24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14" s="27" t="s">
        <v>61</v>
      </c>
    </row>
    <row r="315" customFormat="false" ht="10.5" hidden="true" customHeight="false" outlineLevel="0" collapsed="false">
      <c r="B315" s="25" t="s">
        <v>62</v>
      </c>
      <c r="C315" s="1" t="n">
        <v>46.8</v>
      </c>
      <c r="F315" s="24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L315" s="27" t="s">
        <v>63</v>
      </c>
    </row>
    <row r="316" customFormat="false" ht="10.5" hidden="true" customHeight="false" outlineLevel="0" collapsed="false">
      <c r="B316" s="25" t="s">
        <v>64</v>
      </c>
      <c r="C316" s="1" t="n">
        <v>46.8</v>
      </c>
      <c r="F316" s="24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L316" s="27" t="s">
        <v>65</v>
      </c>
    </row>
    <row r="317" customFormat="false" ht="10.5" hidden="true" customHeight="false" outlineLevel="0" collapsed="false">
      <c r="B317" s="25" t="s">
        <v>66</v>
      </c>
      <c r="C317" s="1" t="n">
        <v>46.8</v>
      </c>
      <c r="F317" s="24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17" s="27" t="s">
        <v>67</v>
      </c>
    </row>
    <row r="318" customFormat="false" ht="21" hidden="true" customHeight="false" outlineLevel="0" collapsed="false">
      <c r="B318" s="27" t="s">
        <v>108</v>
      </c>
    </row>
    <row r="319" customFormat="false" ht="10.5" hidden="tru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0.5" hidden="true" customHeight="true" outlineLevel="0" collapsed="false">
      <c r="A320" s="5" t="s">
        <v>109</v>
      </c>
      <c r="B320" s="4" t="s">
        <v>110</v>
      </c>
      <c r="C320" s="8" t="n">
        <v>0</v>
      </c>
      <c r="D320" s="21" t="n">
        <f aca="false">'Текущие цены за единицу'!B24</f>
        <v>696.98</v>
      </c>
      <c r="E320" s="21" t="n">
        <f aca="false">'Текущие цены за единицу'!D24</f>
        <v>1.15</v>
      </c>
      <c r="F320" s="22" t="n">
        <f aca="false">'Текущие цены с учетом расхода'!B24</f>
        <v>0</v>
      </c>
      <c r="G320" s="22" t="n">
        <f aca="false">'Текущие цены с учетом расхода'!C24</f>
        <v>0</v>
      </c>
      <c r="H320" s="21" t="n">
        <f aca="false">'Текущие цены с учетом расхода'!D24</f>
        <v>0</v>
      </c>
      <c r="I320" s="23" t="n">
        <v>3.6</v>
      </c>
      <c r="J320" s="23" t="e">
        <f aca="false">'Текущие цены с учетом расхода'!I24</f>
        <v>#VALUE!</v>
      </c>
      <c r="K320" s="1" t="s">
        <v>42</v>
      </c>
      <c r="L320" s="1" t="s">
        <v>43</v>
      </c>
      <c r="N320" s="22" t="n">
        <f aca="false">'Текущие цены с учетом расхода'!F24</f>
        <v>0</v>
      </c>
    </row>
    <row r="321" customFormat="false" ht="12" hidden="true" customHeight="true" outlineLevel="0" collapsed="false">
      <c r="A321" s="5"/>
      <c r="B321" s="4"/>
      <c r="C321" s="8"/>
      <c r="D321" s="24" t="n">
        <f aca="false">'Текущие цены за единицу'!C24</f>
        <v>681.29</v>
      </c>
      <c r="E321" s="24" t="n">
        <f aca="false">'Текущие цены за единицу'!E24</f>
        <v>0</v>
      </c>
      <c r="F321" s="22"/>
      <c r="G321" s="22"/>
      <c r="H321" s="24" t="n">
        <f aca="false">'Текущие цены с учетом расхода'!E24</f>
        <v>0</v>
      </c>
      <c r="J321" s="1" t="e">
        <f aca="false">'Текущие цены с учетом расхода'!K24</f>
        <v>#VALUE!</v>
      </c>
      <c r="K321" s="1" t="s">
        <v>44</v>
      </c>
      <c r="L321" s="1" t="s">
        <v>45</v>
      </c>
      <c r="N321" s="22"/>
    </row>
    <row r="322" customFormat="false" ht="10.5" hidden="true" customHeight="false" outlineLevel="0" collapsed="false">
      <c r="B322" s="25" t="s">
        <v>46</v>
      </c>
      <c r="F322" s="1" t="n">
        <v>681.29</v>
      </c>
    </row>
    <row r="323" customFormat="false" ht="10.5" hidden="true" customHeight="false" outlineLevel="0" collapsed="false">
      <c r="B323" s="25" t="s">
        <v>47</v>
      </c>
      <c r="F323" s="1" t="n">
        <v>1.15</v>
      </c>
    </row>
    <row r="324" customFormat="false" ht="10.5" hidden="true" customHeight="false" outlineLevel="0" collapsed="false">
      <c r="B324" s="25" t="s">
        <v>48</v>
      </c>
    </row>
    <row r="325" customFormat="false" ht="10.5" hidden="true" customHeight="false" outlineLevel="0" collapsed="false">
      <c r="B325" s="25" t="s">
        <v>49</v>
      </c>
      <c r="F325" s="1" t="n">
        <v>14.54</v>
      </c>
    </row>
    <row r="326" customFormat="false" ht="21" hidden="true" customHeight="false" outlineLevel="0" collapsed="false">
      <c r="B326" s="25" t="s">
        <v>50</v>
      </c>
    </row>
    <row r="327" customFormat="false" ht="21" hidden="true" customHeight="false" outlineLevel="0" collapsed="false">
      <c r="B327" s="25" t="s">
        <v>51</v>
      </c>
      <c r="C327" s="26" t="n">
        <v>13.7</v>
      </c>
      <c r="F327" s="1" t="n">
        <v>13.7</v>
      </c>
      <c r="K327" s="1" t="s">
        <v>52</v>
      </c>
    </row>
    <row r="328" customFormat="false" ht="10.5" hidden="true" customHeight="false" outlineLevel="0" collapsed="false">
      <c r="B328" s="25" t="s">
        <v>53</v>
      </c>
    </row>
    <row r="329" customFormat="false" ht="21" hidden="true" customHeight="false" outlineLevel="0" collapsed="false">
      <c r="B329" s="25" t="s">
        <v>54</v>
      </c>
    </row>
    <row r="330" customFormat="false" ht="10.5" hidden="true" customHeight="false" outlineLevel="0" collapsed="false">
      <c r="B330" s="25" t="s">
        <v>55</v>
      </c>
    </row>
    <row r="331" customFormat="false" ht="10.5" hidden="true" customHeight="false" outlineLevel="0" collapsed="false">
      <c r="B331" s="25" t="s">
        <v>56</v>
      </c>
      <c r="C331" s="1" t="n">
        <v>68</v>
      </c>
      <c r="F331" s="24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L331" s="27" t="s">
        <v>57</v>
      </c>
    </row>
    <row r="332" customFormat="false" ht="10.5" hidden="true" customHeight="false" outlineLevel="0" collapsed="false">
      <c r="B332" s="25" t="s">
        <v>58</v>
      </c>
      <c r="C332" s="1" t="n">
        <v>68</v>
      </c>
      <c r="F332" s="24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L332" s="27" t="s">
        <v>59</v>
      </c>
    </row>
    <row r="333" customFormat="false" ht="10.5" hidden="true" customHeight="false" outlineLevel="0" collapsed="false">
      <c r="B333" s="25" t="s">
        <v>60</v>
      </c>
      <c r="F333" s="24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33" s="27" t="s">
        <v>61</v>
      </c>
    </row>
    <row r="334" customFormat="false" ht="10.5" hidden="true" customHeight="false" outlineLevel="0" collapsed="false">
      <c r="B334" s="25" t="s">
        <v>62</v>
      </c>
      <c r="C334" s="1" t="n">
        <v>43.2</v>
      </c>
      <c r="F334" s="24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L334" s="27" t="s">
        <v>63</v>
      </c>
    </row>
    <row r="335" customFormat="false" ht="10.5" hidden="true" customHeight="false" outlineLevel="0" collapsed="false">
      <c r="B335" s="25" t="s">
        <v>64</v>
      </c>
      <c r="C335" s="1" t="n">
        <v>43.2</v>
      </c>
      <c r="F335" s="24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L335" s="27" t="s">
        <v>65</v>
      </c>
    </row>
    <row r="336" customFormat="false" ht="10.5" hidden="true" customHeight="false" outlineLevel="0" collapsed="false">
      <c r="B336" s="25" t="s">
        <v>66</v>
      </c>
      <c r="F336" s="24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36" s="27" t="s">
        <v>67</v>
      </c>
    </row>
    <row r="337" customFormat="false" ht="21" hidden="true" customHeight="false" outlineLevel="0" collapsed="false">
      <c r="B337" s="27" t="s">
        <v>111</v>
      </c>
    </row>
    <row r="338" customFormat="false" ht="10.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0.5" hidden="false" customHeight="true" outlineLevel="0" collapsed="false">
      <c r="A339" s="5" t="s">
        <v>112</v>
      </c>
      <c r="B339" s="4" t="s">
        <v>113</v>
      </c>
      <c r="C339" s="8" t="n">
        <v>12</v>
      </c>
      <c r="D339" s="21" t="n">
        <f aca="false">'Текущие цены за единицу'!B25</f>
        <v>696.98</v>
      </c>
      <c r="E339" s="21" t="n">
        <f aca="false">'Текущие цены за единицу'!D25</f>
        <v>1.15</v>
      </c>
      <c r="F339" s="22" t="n">
        <f aca="false">'Текущие цены с учетом расхода'!B25</f>
        <v>8363.76</v>
      </c>
      <c r="G339" s="22" t="n">
        <f aca="false">'Текущие цены с учетом расхода'!C25</f>
        <v>8175.48</v>
      </c>
      <c r="H339" s="21" t="n">
        <f aca="false">'Текущие цены с учетом расхода'!D25</f>
        <v>13.8</v>
      </c>
      <c r="I339" s="23" t="n">
        <v>3.6</v>
      </c>
      <c r="J339" s="23" t="e">
        <f aca="false">'Текущие цены с учетом расхода'!I25</f>
        <v>#VALUE!</v>
      </c>
      <c r="K339" s="1" t="s">
        <v>42</v>
      </c>
      <c r="L339" s="1" t="s">
        <v>43</v>
      </c>
      <c r="N339" s="22" t="n">
        <f aca="false">'Текущие цены с учетом расхода'!F25</f>
        <v>174.48</v>
      </c>
    </row>
    <row r="340" customFormat="false" ht="12" hidden="false" customHeight="true" outlineLevel="0" collapsed="false">
      <c r="A340" s="5"/>
      <c r="B340" s="4"/>
      <c r="C340" s="8"/>
      <c r="D340" s="24" t="n">
        <f aca="false">'Текущие цены за единицу'!C25</f>
        <v>681.29</v>
      </c>
      <c r="E340" s="24" t="n">
        <f aca="false">'Текущие цены за единицу'!E25</f>
        <v>0</v>
      </c>
      <c r="F340" s="22"/>
      <c r="G340" s="22"/>
      <c r="H340" s="24" t="n">
        <f aca="false">'Текущие цены с учетом расхода'!E25</f>
        <v>0</v>
      </c>
      <c r="J340" s="1" t="e">
        <f aca="false">'Текущие цены с учетом расхода'!K25</f>
        <v>#VALUE!</v>
      </c>
      <c r="K340" s="1" t="s">
        <v>44</v>
      </c>
      <c r="L340" s="1" t="s">
        <v>45</v>
      </c>
      <c r="N340" s="22"/>
    </row>
    <row r="341" customFormat="false" ht="10.5" hidden="true" customHeight="false" outlineLevel="0" collapsed="false">
      <c r="B341" s="25" t="s">
        <v>46</v>
      </c>
      <c r="F341" s="1" t="n">
        <v>14306.99</v>
      </c>
    </row>
    <row r="342" customFormat="false" ht="10.5" hidden="true" customHeight="false" outlineLevel="0" collapsed="false">
      <c r="B342" s="25" t="s">
        <v>47</v>
      </c>
      <c r="F342" s="1" t="n">
        <v>24.15</v>
      </c>
    </row>
    <row r="343" customFormat="false" ht="10.5" hidden="true" customHeight="false" outlineLevel="0" collapsed="false">
      <c r="B343" s="25" t="s">
        <v>48</v>
      </c>
    </row>
    <row r="344" customFormat="false" ht="10.5" hidden="true" customHeight="false" outlineLevel="0" collapsed="false">
      <c r="B344" s="25" t="s">
        <v>49</v>
      </c>
      <c r="F344" s="1" t="n">
        <v>305.41</v>
      </c>
    </row>
    <row r="345" customFormat="false" ht="21" hidden="true" customHeight="false" outlineLevel="0" collapsed="false">
      <c r="B345" s="25" t="s">
        <v>50</v>
      </c>
    </row>
    <row r="346" customFormat="false" ht="21" hidden="true" customHeight="false" outlineLevel="0" collapsed="false">
      <c r="B346" s="25" t="s">
        <v>51</v>
      </c>
      <c r="C346" s="26" t="n">
        <v>13.7</v>
      </c>
      <c r="F346" s="1" t="n">
        <v>287.6</v>
      </c>
      <c r="K346" s="1" t="s">
        <v>52</v>
      </c>
    </row>
    <row r="347" customFormat="false" ht="10.5" hidden="true" customHeight="false" outlineLevel="0" collapsed="false">
      <c r="B347" s="25" t="s">
        <v>53</v>
      </c>
    </row>
    <row r="348" customFormat="false" ht="21" hidden="true" customHeight="false" outlineLevel="0" collapsed="false">
      <c r="B348" s="25" t="s">
        <v>54</v>
      </c>
    </row>
    <row r="349" customFormat="false" ht="10.5" hidden="true" customHeight="false" outlineLevel="0" collapsed="false">
      <c r="B349" s="25" t="s">
        <v>55</v>
      </c>
    </row>
    <row r="350" customFormat="false" ht="10.5" hidden="true" customHeight="false" outlineLevel="0" collapsed="false">
      <c r="B350" s="25" t="s">
        <v>56</v>
      </c>
      <c r="C350" s="1" t="n">
        <v>68</v>
      </c>
      <c r="F350" s="24" t="n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5559.33</v>
      </c>
      <c r="L350" s="27" t="s">
        <v>57</v>
      </c>
    </row>
    <row r="351" customFormat="false" ht="10.5" hidden="true" customHeight="false" outlineLevel="0" collapsed="false">
      <c r="B351" s="25" t="s">
        <v>58</v>
      </c>
      <c r="C351" s="1" t="n">
        <v>68</v>
      </c>
      <c r="F351" s="24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5559.33</v>
      </c>
      <c r="L351" s="27" t="s">
        <v>59</v>
      </c>
    </row>
    <row r="352" customFormat="false" ht="10.5" hidden="true" customHeight="false" outlineLevel="0" collapsed="false">
      <c r="B352" s="25" t="s">
        <v>60</v>
      </c>
      <c r="F352" s="24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352" s="27" t="s">
        <v>61</v>
      </c>
    </row>
    <row r="353" customFormat="false" ht="10.5" hidden="true" customHeight="false" outlineLevel="0" collapsed="false">
      <c r="B353" s="25" t="s">
        <v>62</v>
      </c>
      <c r="C353" s="1" t="n">
        <v>43.2</v>
      </c>
      <c r="F353" s="24" t="n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3531.81</v>
      </c>
      <c r="L353" s="27" t="s">
        <v>63</v>
      </c>
    </row>
    <row r="354" customFormat="false" ht="10.5" hidden="true" customHeight="false" outlineLevel="0" collapsed="false">
      <c r="B354" s="25" t="s">
        <v>64</v>
      </c>
      <c r="C354" s="1" t="n">
        <v>43.2</v>
      </c>
      <c r="F354" s="24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3531.81</v>
      </c>
      <c r="L354" s="27" t="s">
        <v>65</v>
      </c>
    </row>
    <row r="355" customFormat="false" ht="10.5" hidden="true" customHeight="false" outlineLevel="0" collapsed="false">
      <c r="B355" s="25" t="s">
        <v>66</v>
      </c>
      <c r="F355" s="24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355" s="27" t="s">
        <v>67</v>
      </c>
    </row>
    <row r="356" customFormat="false" ht="21" hidden="false" customHeight="false" outlineLevel="0" collapsed="false">
      <c r="B356" s="27" t="s">
        <v>111</v>
      </c>
    </row>
    <row r="357" customFormat="false" ht="10.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0.5" hidden="false" customHeight="true" outlineLevel="0" collapsed="false">
      <c r="A358" s="5" t="s">
        <v>114</v>
      </c>
      <c r="B358" s="4" t="s">
        <v>115</v>
      </c>
      <c r="C358" s="8" t="n">
        <v>12</v>
      </c>
      <c r="D358" s="21" t="n">
        <f aca="false">'Текущие цены за единицу'!B26</f>
        <v>648.37</v>
      </c>
      <c r="E358" s="21" t="n">
        <f aca="false">'Текущие цены за единицу'!D26</f>
        <v>6.72</v>
      </c>
      <c r="F358" s="22" t="n">
        <f aca="false">'Текущие цены с учетом расхода'!B26</f>
        <v>7780.44</v>
      </c>
      <c r="G358" s="22" t="n">
        <f aca="false">'Текущие цены с учетом расхода'!C26</f>
        <v>3302.64</v>
      </c>
      <c r="H358" s="21" t="n">
        <f aca="false">'Текущие цены с учетом расхода'!D26</f>
        <v>80.64</v>
      </c>
      <c r="I358" s="23" t="n">
        <v>1.56</v>
      </c>
      <c r="J358" s="23" t="e">
        <f aca="false">'Текущие цены с учетом расхода'!I26</f>
        <v>#VALUE!</v>
      </c>
      <c r="K358" s="1" t="s">
        <v>42</v>
      </c>
      <c r="L358" s="1" t="s">
        <v>43</v>
      </c>
      <c r="N358" s="22" t="n">
        <f aca="false">'Текущие цены с учетом расхода'!F26</f>
        <v>4397.16</v>
      </c>
    </row>
    <row r="359" customFormat="false" ht="12" hidden="false" customHeight="true" outlineLevel="0" collapsed="false">
      <c r="A359" s="5"/>
      <c r="B359" s="4"/>
      <c r="C359" s="8"/>
      <c r="D359" s="24" t="n">
        <f aca="false">'Текущие цены за единицу'!C26</f>
        <v>275.22</v>
      </c>
      <c r="E359" s="24" t="n">
        <f aca="false">'Текущие цены за единицу'!E26</f>
        <v>0</v>
      </c>
      <c r="F359" s="22"/>
      <c r="G359" s="22"/>
      <c r="H359" s="24" t="n">
        <f aca="false">'Текущие цены с учетом расхода'!E26</f>
        <v>0</v>
      </c>
      <c r="J359" s="1" t="e">
        <f aca="false">'Текущие цены с учетом расхода'!K26</f>
        <v>#VALUE!</v>
      </c>
      <c r="K359" s="1" t="s">
        <v>44</v>
      </c>
      <c r="L359" s="1" t="s">
        <v>45</v>
      </c>
      <c r="N359" s="22"/>
    </row>
    <row r="360" customFormat="false" ht="10.5" hidden="true" customHeight="false" outlineLevel="0" collapsed="false">
      <c r="B360" s="25" t="s">
        <v>46</v>
      </c>
      <c r="F360" s="1" t="n">
        <v>6605.28</v>
      </c>
    </row>
    <row r="361" customFormat="false" ht="10.5" hidden="true" customHeight="false" outlineLevel="0" collapsed="false">
      <c r="B361" s="25" t="s">
        <v>47</v>
      </c>
      <c r="F361" s="1" t="n">
        <v>161.3</v>
      </c>
    </row>
    <row r="362" customFormat="false" ht="10.5" hidden="true" customHeight="false" outlineLevel="0" collapsed="false">
      <c r="B362" s="25" t="s">
        <v>48</v>
      </c>
    </row>
    <row r="363" customFormat="false" ht="10.5" hidden="true" customHeight="false" outlineLevel="0" collapsed="false">
      <c r="B363" s="25" t="s">
        <v>49</v>
      </c>
      <c r="F363" s="1" t="n">
        <v>8794.23</v>
      </c>
    </row>
    <row r="364" customFormat="false" ht="21" hidden="true" customHeight="false" outlineLevel="0" collapsed="false">
      <c r="B364" s="25" t="s">
        <v>50</v>
      </c>
    </row>
    <row r="365" customFormat="false" ht="21" hidden="true" customHeight="false" outlineLevel="0" collapsed="false">
      <c r="B365" s="25" t="s">
        <v>51</v>
      </c>
      <c r="C365" s="26" t="n">
        <v>5.45</v>
      </c>
      <c r="F365" s="1" t="n">
        <v>130.68</v>
      </c>
      <c r="K365" s="1" t="s">
        <v>52</v>
      </c>
    </row>
    <row r="366" customFormat="false" ht="10.5" hidden="true" customHeight="false" outlineLevel="0" collapsed="false">
      <c r="B366" s="25" t="s">
        <v>53</v>
      </c>
    </row>
    <row r="367" customFormat="false" ht="21" hidden="true" customHeight="false" outlineLevel="0" collapsed="false">
      <c r="B367" s="25" t="s">
        <v>54</v>
      </c>
    </row>
    <row r="368" customFormat="false" ht="10.5" hidden="true" customHeight="false" outlineLevel="0" collapsed="false">
      <c r="B368" s="25" t="s">
        <v>55</v>
      </c>
    </row>
    <row r="369" customFormat="false" ht="10.5" hidden="true" customHeight="false" outlineLevel="0" collapsed="false">
      <c r="B369" s="25" t="s">
        <v>56</v>
      </c>
      <c r="C369" s="1" t="n">
        <v>80.75</v>
      </c>
      <c r="F369" s="24" t="n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2666.88</v>
      </c>
      <c r="L369" s="27" t="s">
        <v>57</v>
      </c>
    </row>
    <row r="370" customFormat="false" ht="10.5" hidden="true" customHeight="false" outlineLevel="0" collapsed="false">
      <c r="B370" s="25" t="s">
        <v>58</v>
      </c>
      <c r="C370" s="1" t="n">
        <v>80.75</v>
      </c>
      <c r="F370" s="24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2666.88</v>
      </c>
      <c r="L370" s="27" t="s">
        <v>59</v>
      </c>
    </row>
    <row r="371" customFormat="false" ht="10.5" hidden="true" customHeight="false" outlineLevel="0" collapsed="false">
      <c r="B371" s="25" t="s">
        <v>60</v>
      </c>
      <c r="F371" s="24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371" s="27" t="s">
        <v>61</v>
      </c>
    </row>
    <row r="372" customFormat="false" ht="10.5" hidden="true" customHeight="false" outlineLevel="0" collapsed="false">
      <c r="B372" s="25" t="s">
        <v>62</v>
      </c>
      <c r="C372" s="1" t="n">
        <v>46.8</v>
      </c>
      <c r="F372" s="24" t="n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1545.64</v>
      </c>
      <c r="L372" s="27" t="s">
        <v>63</v>
      </c>
    </row>
    <row r="373" customFormat="false" ht="10.5" hidden="true" customHeight="false" outlineLevel="0" collapsed="false">
      <c r="B373" s="25" t="s">
        <v>64</v>
      </c>
      <c r="C373" s="1" t="n">
        <v>46.8</v>
      </c>
      <c r="F373" s="24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1545.64</v>
      </c>
      <c r="L373" s="27" t="s">
        <v>65</v>
      </c>
    </row>
    <row r="374" customFormat="false" ht="10.5" hidden="true" customHeight="false" outlineLevel="0" collapsed="false">
      <c r="B374" s="25" t="s">
        <v>66</v>
      </c>
      <c r="F374" s="24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374" s="27" t="s">
        <v>67</v>
      </c>
    </row>
    <row r="375" customFormat="false" ht="21" hidden="false" customHeight="false" outlineLevel="0" collapsed="false">
      <c r="B375" s="27" t="s">
        <v>116</v>
      </c>
    </row>
    <row r="376" customFormat="false" ht="10.5" hidden="tru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0.5" hidden="true" customHeight="true" outlineLevel="0" collapsed="false">
      <c r="A377" s="5" t="s">
        <v>117</v>
      </c>
      <c r="B377" s="4" t="s">
        <v>118</v>
      </c>
      <c r="C377" s="8" t="n">
        <v>0</v>
      </c>
      <c r="D377" s="21" t="n">
        <f aca="false">'Текущие цены за единицу'!B27</f>
        <v>682.83</v>
      </c>
      <c r="E377" s="21" t="n">
        <f aca="false">'Текущие цены за единицу'!D27</f>
        <v>358.05</v>
      </c>
      <c r="F377" s="22" t="n">
        <f aca="false">'Текущие цены с учетом расхода'!B27</f>
        <v>0</v>
      </c>
      <c r="G377" s="22" t="n">
        <f aca="false">'Текущие цены с учетом расхода'!C27</f>
        <v>0</v>
      </c>
      <c r="H377" s="21" t="n">
        <f aca="false">'Текущие цены с учетом расхода'!D27</f>
        <v>0</v>
      </c>
      <c r="I377" s="23" t="n">
        <v>2</v>
      </c>
      <c r="J377" s="23" t="e">
        <f aca="false">'Текущие цены с учетом расхода'!I27</f>
        <v>#VALUE!</v>
      </c>
      <c r="K377" s="1" t="s">
        <v>42</v>
      </c>
      <c r="L377" s="1" t="s">
        <v>43</v>
      </c>
      <c r="N377" s="22" t="n">
        <f aca="false">'Текущие цены с учетом расхода'!F27</f>
        <v>0</v>
      </c>
    </row>
    <row r="378" customFormat="false" ht="22.9" hidden="true" customHeight="true" outlineLevel="0" collapsed="false">
      <c r="A378" s="5"/>
      <c r="B378" s="4"/>
      <c r="C378" s="8"/>
      <c r="D378" s="24" t="n">
        <f aca="false">'Текущие цены за единицу'!C27</f>
        <v>324.39</v>
      </c>
      <c r="E378" s="24" t="n">
        <f aca="false">'Текущие цены за единицу'!E27</f>
        <v>104.78</v>
      </c>
      <c r="F378" s="22"/>
      <c r="G378" s="22"/>
      <c r="H378" s="24" t="n">
        <f aca="false">'Текущие цены с учетом расхода'!E27</f>
        <v>0</v>
      </c>
      <c r="I378" s="1" t="n">
        <v>0.51</v>
      </c>
      <c r="J378" s="1" t="e">
        <f aca="false">'Текущие цены с учетом расхода'!K27</f>
        <v>#VALUE!</v>
      </c>
      <c r="K378" s="1" t="s">
        <v>44</v>
      </c>
      <c r="L378" s="1" t="s">
        <v>45</v>
      </c>
      <c r="N378" s="22"/>
    </row>
    <row r="379" customFormat="false" ht="10.5" hidden="true" customHeight="false" outlineLevel="0" collapsed="false">
      <c r="B379" s="25" t="s">
        <v>46</v>
      </c>
      <c r="F379" s="1" t="n">
        <v>32.44</v>
      </c>
    </row>
    <row r="380" customFormat="false" ht="10.5" hidden="true" customHeight="false" outlineLevel="0" collapsed="false">
      <c r="B380" s="25" t="s">
        <v>47</v>
      </c>
      <c r="F380" s="1" t="n">
        <v>35.81</v>
      </c>
    </row>
    <row r="381" customFormat="false" ht="10.5" hidden="true" customHeight="false" outlineLevel="0" collapsed="false">
      <c r="B381" s="25" t="s">
        <v>48</v>
      </c>
      <c r="F381" s="1" t="n">
        <v>10.48</v>
      </c>
    </row>
    <row r="382" customFormat="false" ht="10.5" hidden="true" customHeight="false" outlineLevel="0" collapsed="false">
      <c r="B382" s="25" t="s">
        <v>49</v>
      </c>
      <c r="F382" s="1" t="n">
        <v>0.04</v>
      </c>
    </row>
    <row r="383" customFormat="false" ht="21" hidden="true" customHeight="false" outlineLevel="0" collapsed="false">
      <c r="B383" s="25" t="s">
        <v>50</v>
      </c>
    </row>
    <row r="384" customFormat="false" ht="21" hidden="true" customHeight="false" outlineLevel="0" collapsed="false">
      <c r="B384" s="25" t="s">
        <v>51</v>
      </c>
      <c r="C384" s="26" t="n">
        <v>6.44</v>
      </c>
      <c r="F384" s="1" t="n">
        <v>0.64</v>
      </c>
      <c r="K384" s="1" t="s">
        <v>52</v>
      </c>
    </row>
    <row r="385" customFormat="false" ht="10.5" hidden="true" customHeight="false" outlineLevel="0" collapsed="false">
      <c r="B385" s="25" t="s">
        <v>53</v>
      </c>
    </row>
    <row r="386" customFormat="false" ht="21" hidden="true" customHeight="false" outlineLevel="0" collapsed="false">
      <c r="B386" s="25" t="s">
        <v>54</v>
      </c>
    </row>
    <row r="387" customFormat="false" ht="10.5" hidden="true" customHeight="false" outlineLevel="0" collapsed="false">
      <c r="B387" s="25" t="s">
        <v>55</v>
      </c>
    </row>
    <row r="388" customFormat="false" ht="10.5" hidden="true" customHeight="false" outlineLevel="0" collapsed="false">
      <c r="B388" s="25" t="s">
        <v>56</v>
      </c>
      <c r="C388" s="1" t="n">
        <v>102</v>
      </c>
      <c r="F388" s="24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L388" s="27" t="s">
        <v>57</v>
      </c>
    </row>
    <row r="389" customFormat="false" ht="10.5" hidden="true" customHeight="false" outlineLevel="0" collapsed="false">
      <c r="B389" s="25" t="s">
        <v>58</v>
      </c>
      <c r="C389" s="1" t="n">
        <v>102</v>
      </c>
      <c r="F389" s="24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L389" s="27" t="s">
        <v>59</v>
      </c>
    </row>
    <row r="390" customFormat="false" ht="10.5" hidden="true" customHeight="false" outlineLevel="0" collapsed="false">
      <c r="B390" s="25" t="s">
        <v>60</v>
      </c>
      <c r="C390" s="1" t="n">
        <v>102</v>
      </c>
      <c r="F390" s="24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390" s="27" t="s">
        <v>61</v>
      </c>
    </row>
    <row r="391" customFormat="false" ht="10.5" hidden="true" customHeight="false" outlineLevel="0" collapsed="false">
      <c r="B391" s="25" t="s">
        <v>62</v>
      </c>
      <c r="C391" s="1" t="n">
        <v>50.4</v>
      </c>
      <c r="F391" s="24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L391" s="27" t="s">
        <v>63</v>
      </c>
    </row>
    <row r="392" customFormat="false" ht="10.5" hidden="true" customHeight="false" outlineLevel="0" collapsed="false">
      <c r="B392" s="25" t="s">
        <v>64</v>
      </c>
      <c r="C392" s="1" t="n">
        <v>50.4</v>
      </c>
      <c r="F392" s="24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L392" s="27" t="s">
        <v>65</v>
      </c>
    </row>
    <row r="393" customFormat="false" ht="10.5" hidden="true" customHeight="false" outlineLevel="0" collapsed="false">
      <c r="B393" s="25" t="s">
        <v>66</v>
      </c>
      <c r="C393" s="1" t="n">
        <v>50.4</v>
      </c>
      <c r="F393" s="24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393" s="27" t="s">
        <v>67</v>
      </c>
    </row>
    <row r="394" customFormat="false" ht="10.5" hidden="true" customHeight="false" outlineLevel="0" collapsed="false">
      <c r="B394" s="27" t="s">
        <v>119</v>
      </c>
    </row>
    <row r="395" customFormat="false" ht="10.5" hidden="tru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0.5" hidden="true" customHeight="true" outlineLevel="0" collapsed="false">
      <c r="A396" s="5" t="s">
        <v>120</v>
      </c>
      <c r="B396" s="4" t="s">
        <v>121</v>
      </c>
      <c r="C396" s="8" t="n">
        <v>0</v>
      </c>
      <c r="D396" s="21" t="n">
        <f aca="false">'Текущие цены за единицу'!B28</f>
        <v>8788.64</v>
      </c>
      <c r="E396" s="21" t="n">
        <f aca="false">'Текущие цены за единицу'!D28</f>
        <v>0</v>
      </c>
      <c r="F396" s="22" t="n">
        <f aca="false">'Текущие цены с учетом расхода'!B28</f>
        <v>0</v>
      </c>
      <c r="G396" s="22" t="n">
        <f aca="false">'Текущие цены с учетом расхода'!C28</f>
        <v>0</v>
      </c>
      <c r="H396" s="21" t="n">
        <f aca="false">'Текущие цены с учетом расхода'!D28</f>
        <v>0</v>
      </c>
      <c r="I396" s="23" t="n">
        <v>32</v>
      </c>
      <c r="J396" s="23" t="e">
        <f aca="false">'Текущие цены с учетом расхода'!I28</f>
        <v>#VALUE!</v>
      </c>
      <c r="K396" s="1" t="s">
        <v>42</v>
      </c>
      <c r="L396" s="1" t="s">
        <v>43</v>
      </c>
      <c r="N396" s="22" t="n">
        <f aca="false">'Текущие цены с учетом расхода'!F28</f>
        <v>0</v>
      </c>
    </row>
    <row r="397" customFormat="false" ht="34.15" hidden="true" customHeight="true" outlineLevel="0" collapsed="false">
      <c r="A397" s="5"/>
      <c r="B397" s="4"/>
      <c r="C397" s="8"/>
      <c r="D397" s="24" t="n">
        <f aca="false">'Текущие цены за единицу'!C28</f>
        <v>8778</v>
      </c>
      <c r="E397" s="24" t="n">
        <f aca="false">'Текущие цены за единицу'!E28</f>
        <v>0</v>
      </c>
      <c r="F397" s="22"/>
      <c r="G397" s="22"/>
      <c r="H397" s="24" t="n">
        <f aca="false">'Текущие цены с учетом расхода'!E28</f>
        <v>0</v>
      </c>
      <c r="J397" s="1" t="e">
        <f aca="false">'Текущие цены с учетом расхода'!K28</f>
        <v>#VALUE!</v>
      </c>
      <c r="K397" s="1" t="s">
        <v>44</v>
      </c>
      <c r="L397" s="1" t="s">
        <v>45</v>
      </c>
      <c r="N397" s="22"/>
    </row>
    <row r="398" customFormat="false" ht="10.5" hidden="true" customHeight="false" outlineLevel="0" collapsed="false">
      <c r="B398" s="25" t="s">
        <v>46</v>
      </c>
      <c r="F398" s="1" t="n">
        <v>8778</v>
      </c>
    </row>
    <row r="399" customFormat="false" ht="10.5" hidden="true" customHeight="false" outlineLevel="0" collapsed="false">
      <c r="B399" s="25" t="s">
        <v>47</v>
      </c>
    </row>
    <row r="400" customFormat="false" ht="10.5" hidden="true" customHeight="false" outlineLevel="0" collapsed="false">
      <c r="B400" s="25" t="s">
        <v>48</v>
      </c>
    </row>
    <row r="401" customFormat="false" ht="10.5" hidden="true" customHeight="false" outlineLevel="0" collapsed="false">
      <c r="B401" s="25" t="s">
        <v>49</v>
      </c>
      <c r="F401" s="1" t="n">
        <v>10.64</v>
      </c>
    </row>
    <row r="402" customFormat="false" ht="21" hidden="true" customHeight="false" outlineLevel="0" collapsed="false">
      <c r="B402" s="25" t="s">
        <v>50</v>
      </c>
    </row>
    <row r="403" customFormat="false" ht="21" hidden="true" customHeight="false" outlineLevel="0" collapsed="false">
      <c r="B403" s="25" t="s">
        <v>51</v>
      </c>
      <c r="C403" s="26" t="n">
        <v>175.56</v>
      </c>
      <c r="F403" s="1" t="n">
        <v>175.56</v>
      </c>
      <c r="K403" s="1" t="s">
        <v>52</v>
      </c>
    </row>
    <row r="404" customFormat="false" ht="10.5" hidden="true" customHeight="false" outlineLevel="0" collapsed="false">
      <c r="B404" s="25" t="s">
        <v>53</v>
      </c>
    </row>
    <row r="405" customFormat="false" ht="21" hidden="true" customHeight="false" outlineLevel="0" collapsed="false">
      <c r="B405" s="25" t="s">
        <v>54</v>
      </c>
    </row>
    <row r="406" customFormat="false" ht="10.5" hidden="true" customHeight="false" outlineLevel="0" collapsed="false">
      <c r="B406" s="25" t="s">
        <v>55</v>
      </c>
    </row>
    <row r="407" customFormat="false" ht="10.5" hidden="true" customHeight="false" outlineLevel="0" collapsed="false">
      <c r="B407" s="25" t="s">
        <v>56</v>
      </c>
      <c r="C407" s="1" t="n">
        <v>68</v>
      </c>
      <c r="F407" s="24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L407" s="27" t="s">
        <v>57</v>
      </c>
    </row>
    <row r="408" customFormat="false" ht="10.5" hidden="true" customHeight="false" outlineLevel="0" collapsed="false">
      <c r="B408" s="25" t="s">
        <v>58</v>
      </c>
      <c r="C408" s="1" t="n">
        <v>68</v>
      </c>
      <c r="F408" s="24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L408" s="27" t="s">
        <v>59</v>
      </c>
    </row>
    <row r="409" customFormat="false" ht="10.5" hidden="true" customHeight="false" outlineLevel="0" collapsed="false">
      <c r="B409" s="25" t="s">
        <v>60</v>
      </c>
      <c r="F409" s="24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09" s="27" t="s">
        <v>61</v>
      </c>
    </row>
    <row r="410" customFormat="false" ht="10.5" hidden="true" customHeight="false" outlineLevel="0" collapsed="false">
      <c r="B410" s="25" t="s">
        <v>62</v>
      </c>
      <c r="C410" s="1" t="n">
        <v>43.2</v>
      </c>
      <c r="F410" s="24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L410" s="27" t="s">
        <v>63</v>
      </c>
    </row>
    <row r="411" customFormat="false" ht="10.5" hidden="true" customHeight="false" outlineLevel="0" collapsed="false">
      <c r="B411" s="25" t="s">
        <v>64</v>
      </c>
      <c r="C411" s="1" t="n">
        <v>43.2</v>
      </c>
      <c r="F411" s="24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L411" s="27" t="s">
        <v>65</v>
      </c>
    </row>
    <row r="412" customFormat="false" ht="10.5" hidden="true" customHeight="false" outlineLevel="0" collapsed="false">
      <c r="B412" s="25" t="s">
        <v>66</v>
      </c>
      <c r="F412" s="24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12" s="27" t="s">
        <v>67</v>
      </c>
    </row>
    <row r="413" customFormat="false" ht="10.5" hidden="true" customHeight="false" outlineLevel="0" collapsed="false">
      <c r="B413" s="27" t="s">
        <v>85</v>
      </c>
    </row>
    <row r="414" customFormat="false" ht="10.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0.5" hidden="false" customHeight="false" outlineLevel="0" collapsed="false">
      <c r="B415" s="29" t="s">
        <v>122</v>
      </c>
      <c r="C415" s="30"/>
      <c r="F415" s="31" t="n">
        <f aca="false">'Текущие концовки'!F10</f>
        <v>214106.14</v>
      </c>
      <c r="G415" s="31" t="n">
        <f aca="false">'Текущие концовки'!G10</f>
        <v>153927.13</v>
      </c>
      <c r="H415" s="32" t="n">
        <f aca="false">'Текущие концовки'!H10</f>
        <v>12267.46</v>
      </c>
      <c r="I415" s="8"/>
      <c r="J415" s="33" t="e">
        <f aca="false">'Текущие концовки'!J10</f>
        <v>#VALUE!</v>
      </c>
      <c r="N415" s="31" t="n">
        <f aca="false">'Текущие концовки'!L10</f>
        <v>47911.55</v>
      </c>
      <c r="R415" s="34" t="n">
        <f aca="false">'Текущие концовки'!M10</f>
        <v>0</v>
      </c>
    </row>
    <row r="416" customFormat="false" ht="10.5" hidden="false" customHeight="false" outlineLevel="0" collapsed="false">
      <c r="C416" s="30"/>
      <c r="F416" s="31"/>
      <c r="G416" s="31"/>
      <c r="H416" s="35" t="n">
        <f aca="false">'Текущие концовки'!I10</f>
        <v>2205.45</v>
      </c>
      <c r="I416" s="8"/>
      <c r="J416" s="36" t="e">
        <f aca="false">'Текущие концовки'!K10</f>
        <v>#VALUE!</v>
      </c>
      <c r="N416" s="31"/>
      <c r="R416" s="34"/>
    </row>
    <row r="417" customFormat="false" ht="10.5" hidden="true" customHeight="false" outlineLevel="0" collapsed="false">
      <c r="B417" s="29" t="s">
        <v>123</v>
      </c>
      <c r="F417" s="35" t="n">
        <f aca="false">'Текущие концовки'!F11</f>
        <v>0</v>
      </c>
      <c r="G417" s="35" t="n">
        <f aca="false">'Текущие концовки'!G11</f>
        <v>0</v>
      </c>
      <c r="H417" s="35" t="n">
        <f aca="false">'Текущие концовки'!H11</f>
        <v>0</v>
      </c>
      <c r="J417" s="36" t="n">
        <f aca="false">'Текущие концовки'!J11</f>
        <v>0</v>
      </c>
      <c r="N417" s="35" t="n">
        <f aca="false">'Текущие концовки'!L11</f>
        <v>0</v>
      </c>
      <c r="R417" s="37" t="n">
        <f aca="false">'Текущие концовки'!M11</f>
        <v>0</v>
      </c>
    </row>
    <row r="418" customFormat="false" ht="10.5" hidden="true" customHeight="false" outlineLevel="0" collapsed="false">
      <c r="B418" s="29" t="s">
        <v>124</v>
      </c>
      <c r="F418" s="35" t="e">
        <f aca="false">'Текущие концовки'!F12</f>
        <v>#VALUE!</v>
      </c>
      <c r="G418" s="35"/>
      <c r="H418" s="35"/>
      <c r="J418" s="36"/>
      <c r="N418" s="35"/>
      <c r="R418" s="37"/>
    </row>
    <row r="419" customFormat="false" ht="10.5" hidden="true" customHeight="false" outlineLevel="0" collapsed="false">
      <c r="B419" s="29" t="s">
        <v>125</v>
      </c>
      <c r="F419" s="35" t="e">
        <f aca="false">'Текущие концовки'!F13</f>
        <v>#VALUE!</v>
      </c>
      <c r="G419" s="35"/>
      <c r="H419" s="35"/>
      <c r="J419" s="36"/>
      <c r="N419" s="35"/>
      <c r="R419" s="37"/>
    </row>
    <row r="420" customFormat="false" ht="10.5" hidden="true" customHeight="false" outlineLevel="0" collapsed="false">
      <c r="B420" s="29" t="s">
        <v>126</v>
      </c>
      <c r="F420" s="35" t="e">
        <f aca="false">'Текущие концовки'!F14</f>
        <v>#VALUE!</v>
      </c>
      <c r="G420" s="35"/>
      <c r="H420" s="35"/>
      <c r="J420" s="36"/>
      <c r="N420" s="35"/>
      <c r="R420" s="37"/>
    </row>
    <row r="421" customFormat="false" ht="10.5" hidden="true" customHeight="false" outlineLevel="0" collapsed="false">
      <c r="B421" s="29" t="s">
        <v>127</v>
      </c>
      <c r="F421" s="35" t="e">
        <f aca="false">'Текущие концовки'!F15</f>
        <v>#VALUE!</v>
      </c>
      <c r="G421" s="35"/>
      <c r="H421" s="35"/>
      <c r="J421" s="36"/>
      <c r="N421" s="35"/>
      <c r="R421" s="37"/>
    </row>
    <row r="422" customFormat="false" ht="10.5" hidden="true" customHeight="false" outlineLevel="0" collapsed="false">
      <c r="B422" s="29" t="s">
        <v>128</v>
      </c>
      <c r="F422" s="35" t="e">
        <f aca="false">'Текущие концовки'!F16</f>
        <v>#VALUE!</v>
      </c>
      <c r="G422" s="35"/>
      <c r="H422" s="35"/>
      <c r="J422" s="36"/>
      <c r="N422" s="35"/>
      <c r="R422" s="37"/>
    </row>
    <row r="423" customFormat="false" ht="10.5" hidden="true" customHeight="false" outlineLevel="0" collapsed="false">
      <c r="B423" s="29" t="s">
        <v>129</v>
      </c>
      <c r="F423" s="35" t="e">
        <f aca="false">'Текущие концовки'!F17</f>
        <v>#VALUE!</v>
      </c>
      <c r="G423" s="35"/>
      <c r="H423" s="35"/>
      <c r="J423" s="36"/>
      <c r="N423" s="35"/>
      <c r="R423" s="37"/>
    </row>
    <row r="424" customFormat="false" ht="10.5" hidden="true" customHeight="false" outlineLevel="0" collapsed="false">
      <c r="B424" s="29" t="s">
        <v>130</v>
      </c>
      <c r="F424" s="35" t="e">
        <f aca="false">'Текущие концовки'!F18</f>
        <v>#VALUE!</v>
      </c>
      <c r="G424" s="35"/>
      <c r="H424" s="35"/>
      <c r="J424" s="36"/>
      <c r="N424" s="35"/>
      <c r="R424" s="37"/>
    </row>
    <row r="425" customFormat="false" ht="10.5" hidden="true" customHeight="false" outlineLevel="0" collapsed="false">
      <c r="B425" s="29" t="s">
        <v>131</v>
      </c>
      <c r="F425" s="35" t="e">
        <f aca="false">'Текущие концовки'!F19</f>
        <v>#VALUE!</v>
      </c>
      <c r="G425" s="35"/>
      <c r="H425" s="35"/>
      <c r="J425" s="36"/>
      <c r="N425" s="35"/>
      <c r="R425" s="37"/>
    </row>
    <row r="426" customFormat="false" ht="10.5" hidden="true" customHeight="false" outlineLevel="0" collapsed="false">
      <c r="B426" s="29" t="s">
        <v>132</v>
      </c>
      <c r="F426" s="35" t="e">
        <f aca="false">'Текущие концовки'!F20</f>
        <v>#VALUE!</v>
      </c>
      <c r="G426" s="35"/>
      <c r="H426" s="35"/>
      <c r="J426" s="36"/>
      <c r="N426" s="35"/>
      <c r="R426" s="37"/>
    </row>
    <row r="427" customFormat="false" ht="10.5" hidden="false" customHeight="false" outlineLevel="0" collapsed="false">
      <c r="B427" s="29" t="s">
        <v>133</v>
      </c>
      <c r="C427" s="30"/>
      <c r="F427" s="31" t="n">
        <f aca="false">'Текущие концовки'!F21</f>
        <v>214106.14</v>
      </c>
      <c r="G427" s="31" t="n">
        <f aca="false">'Текущие концовки'!G21</f>
        <v>153927.13</v>
      </c>
      <c r="H427" s="32" t="n">
        <f aca="false">'Текущие концовки'!H21</f>
        <v>12267.46</v>
      </c>
      <c r="I427" s="8"/>
      <c r="J427" s="33" t="e">
        <f aca="false">'Текущие концовки'!J21</f>
        <v>#VALUE!</v>
      </c>
      <c r="N427" s="31" t="n">
        <f aca="false">'Текущие концовки'!L21</f>
        <v>47911.55</v>
      </c>
      <c r="R427" s="34" t="n">
        <f aca="false">'Текущие концовки'!M21</f>
        <v>0</v>
      </c>
    </row>
    <row r="428" customFormat="false" ht="10.5" hidden="false" customHeight="false" outlineLevel="0" collapsed="false">
      <c r="C428" s="30"/>
      <c r="F428" s="31"/>
      <c r="G428" s="31"/>
      <c r="H428" s="35" t="n">
        <f aca="false">'Текущие концовки'!I21</f>
        <v>2205.45</v>
      </c>
      <c r="I428" s="8"/>
      <c r="J428" s="36" t="e">
        <f aca="false">'Текущие концовки'!K21</f>
        <v>#VALUE!</v>
      </c>
      <c r="N428" s="31"/>
      <c r="R428" s="34"/>
    </row>
    <row r="429" customFormat="false" ht="10.5" hidden="true" customHeight="false" outlineLevel="0" collapsed="false">
      <c r="B429" s="29" t="s">
        <v>134</v>
      </c>
      <c r="F429" s="35"/>
      <c r="G429" s="35"/>
      <c r="H429" s="35"/>
      <c r="J429" s="36"/>
      <c r="N429" s="35"/>
      <c r="R429" s="37"/>
    </row>
    <row r="430" customFormat="false" ht="10.5" hidden="true" customHeight="false" outlineLevel="0" collapsed="false">
      <c r="B430" s="29" t="s">
        <v>135</v>
      </c>
      <c r="F430" s="35"/>
      <c r="G430" s="35" t="n">
        <f aca="false">'Текущие концовки'!G23</f>
        <v>0</v>
      </c>
      <c r="H430" s="35"/>
      <c r="J430" s="36"/>
      <c r="N430" s="35"/>
      <c r="R430" s="37"/>
    </row>
    <row r="431" customFormat="false" ht="10.5" hidden="true" customHeight="false" outlineLevel="0" collapsed="false">
      <c r="B431" s="29" t="s">
        <v>136</v>
      </c>
      <c r="F431" s="35" t="n">
        <f aca="false">'Текущие концовки'!F24</f>
        <v>0</v>
      </c>
      <c r="G431" s="35"/>
      <c r="H431" s="35"/>
      <c r="J431" s="36"/>
      <c r="N431" s="35"/>
      <c r="R431" s="37"/>
    </row>
    <row r="432" customFormat="false" ht="21" hidden="true" customHeight="false" outlineLevel="0" collapsed="false">
      <c r="B432" s="29" t="s">
        <v>137</v>
      </c>
      <c r="F432" s="35" t="e">
        <f aca="false">'Текущие концовки'!F25</f>
        <v>#VALUE!</v>
      </c>
      <c r="G432" s="35"/>
      <c r="H432" s="35"/>
      <c r="J432" s="36"/>
      <c r="N432" s="35"/>
      <c r="R432" s="37"/>
    </row>
    <row r="433" customFormat="false" ht="10.5" hidden="true" customHeight="false" outlineLevel="0" collapsed="false">
      <c r="B433" s="29" t="s">
        <v>138</v>
      </c>
      <c r="F433" s="35" t="n">
        <f aca="false">'Текущие концовки'!F26</f>
        <v>0</v>
      </c>
      <c r="G433" s="35"/>
      <c r="H433" s="35"/>
      <c r="J433" s="36"/>
      <c r="N433" s="35"/>
      <c r="R433" s="37"/>
    </row>
    <row r="434" customFormat="false" ht="42" hidden="false" customHeight="false" outlineLevel="0" collapsed="false">
      <c r="B434" s="29" t="s">
        <v>139</v>
      </c>
      <c r="C434" s="38"/>
      <c r="F434" s="35" t="n">
        <f aca="false">'Текущие концовки'!F27</f>
        <v>107588.89</v>
      </c>
      <c r="G434" s="35"/>
      <c r="H434" s="35"/>
      <c r="J434" s="36"/>
      <c r="N434" s="35"/>
      <c r="R434" s="37"/>
    </row>
    <row r="435" customFormat="false" ht="42" hidden="false" customHeight="false" outlineLevel="0" collapsed="false">
      <c r="B435" s="29" t="s">
        <v>140</v>
      </c>
      <c r="C435" s="38"/>
      <c r="F435" s="35" t="n">
        <f aca="false">'Текущие концовки'!F28</f>
        <v>67864.11</v>
      </c>
      <c r="G435" s="35"/>
      <c r="H435" s="35"/>
      <c r="J435" s="36"/>
      <c r="N435" s="35"/>
      <c r="R435" s="37"/>
    </row>
    <row r="436" customFormat="false" ht="10.5" hidden="true" customHeight="false" outlineLevel="0" collapsed="false">
      <c r="B436" s="29" t="s">
        <v>131</v>
      </c>
      <c r="F436" s="35" t="e">
        <f aca="false">'Текущие концовки'!F29</f>
        <v>#VALUE!</v>
      </c>
      <c r="G436" s="35"/>
      <c r="H436" s="35"/>
      <c r="J436" s="36"/>
      <c r="N436" s="35"/>
      <c r="R436" s="37"/>
    </row>
    <row r="437" customFormat="false" ht="10.5" hidden="true" customHeight="false" outlineLevel="0" collapsed="false">
      <c r="B437" s="29" t="s">
        <v>141</v>
      </c>
      <c r="C437" s="38"/>
      <c r="F437" s="35" t="n">
        <f aca="false">'Текущие концовки'!F30</f>
        <v>389559.14</v>
      </c>
      <c r="G437" s="35"/>
      <c r="H437" s="35"/>
      <c r="J437" s="36"/>
      <c r="N437" s="35"/>
      <c r="R437" s="37"/>
    </row>
    <row r="438" customFormat="false" ht="10.5" hidden="true" customHeight="false" outlineLevel="0" collapsed="false">
      <c r="B438" s="29" t="s">
        <v>142</v>
      </c>
      <c r="F438" s="35" t="n">
        <f aca="false">'Текущие концовки'!F31</f>
        <v>0</v>
      </c>
      <c r="G438" s="35" t="n">
        <f aca="false">'Текущие концовки'!G31</f>
        <v>0</v>
      </c>
      <c r="H438" s="35" t="n">
        <f aca="false">'Текущие концовки'!H31</f>
        <v>0</v>
      </c>
      <c r="J438" s="36" t="n">
        <f aca="false">'Текущие концовки'!J31</f>
        <v>0</v>
      </c>
      <c r="N438" s="35" t="n">
        <f aca="false">'Текущие концовки'!L31</f>
        <v>0</v>
      </c>
      <c r="R438" s="37" t="n">
        <f aca="false">'Текущие концовки'!M31</f>
        <v>0</v>
      </c>
    </row>
    <row r="439" customFormat="false" ht="10.5" hidden="true" customHeight="false" outlineLevel="0" collapsed="false">
      <c r="B439" s="29" t="s">
        <v>134</v>
      </c>
      <c r="F439" s="35"/>
      <c r="G439" s="35"/>
      <c r="H439" s="35"/>
      <c r="J439" s="36"/>
      <c r="N439" s="35"/>
      <c r="R439" s="37"/>
    </row>
    <row r="440" customFormat="false" ht="10.5" hidden="true" customHeight="false" outlineLevel="0" collapsed="false">
      <c r="B440" s="29" t="s">
        <v>143</v>
      </c>
      <c r="F440" s="35" t="e">
        <f aca="false">'Текущие концовки'!F33</f>
        <v>#VALUE!</v>
      </c>
      <c r="G440" s="35"/>
      <c r="H440" s="35"/>
      <c r="J440" s="36"/>
      <c r="N440" s="35"/>
      <c r="R440" s="37"/>
    </row>
    <row r="441" customFormat="false" ht="10.5" hidden="true" customHeight="false" outlineLevel="0" collapsed="false">
      <c r="B441" s="29" t="s">
        <v>138</v>
      </c>
      <c r="F441" s="35" t="n">
        <f aca="false">'Текущие концовки'!F34</f>
        <v>0</v>
      </c>
      <c r="G441" s="35"/>
      <c r="H441" s="35"/>
      <c r="J441" s="36"/>
      <c r="N441" s="35"/>
      <c r="R441" s="37"/>
    </row>
    <row r="442" customFormat="false" ht="10.5" hidden="true" customHeight="false" outlineLevel="0" collapsed="false">
      <c r="B442" s="29" t="s">
        <v>144</v>
      </c>
      <c r="F442" s="35" t="n">
        <f aca="false">'Текущие концовки'!F35</f>
        <v>0</v>
      </c>
      <c r="G442" s="35"/>
      <c r="H442" s="35"/>
      <c r="J442" s="36"/>
      <c r="N442" s="35"/>
      <c r="R442" s="37"/>
    </row>
    <row r="443" customFormat="false" ht="10.5" hidden="true" customHeight="false" outlineLevel="0" collapsed="false">
      <c r="B443" s="29" t="s">
        <v>145</v>
      </c>
      <c r="F443" s="35" t="n">
        <f aca="false">'Текущие концовки'!F36</f>
        <v>0</v>
      </c>
      <c r="G443" s="35"/>
      <c r="H443" s="35"/>
      <c r="J443" s="36"/>
      <c r="N443" s="35"/>
      <c r="R443" s="37"/>
    </row>
    <row r="444" customFormat="false" ht="21" hidden="true" customHeight="false" outlineLevel="0" collapsed="false">
      <c r="B444" s="29" t="s">
        <v>146</v>
      </c>
      <c r="F444" s="35" t="n">
        <f aca="false">'Текущие концовки'!F37</f>
        <v>0</v>
      </c>
      <c r="G444" s="35"/>
      <c r="H444" s="35"/>
      <c r="J444" s="36"/>
      <c r="N444" s="35"/>
      <c r="R444" s="37"/>
    </row>
    <row r="445" customFormat="false" ht="10.5" hidden="true" customHeight="false" outlineLevel="0" collapsed="false">
      <c r="B445" s="29" t="s">
        <v>147</v>
      </c>
      <c r="F445" s="35" t="n">
        <f aca="false">'Текущие концовки'!F38</f>
        <v>0</v>
      </c>
      <c r="G445" s="35" t="n">
        <f aca="false">'Текущие концовки'!G38</f>
        <v>0</v>
      </c>
      <c r="H445" s="35" t="n">
        <f aca="false">'Текущие концовки'!H38</f>
        <v>0</v>
      </c>
      <c r="J445" s="36" t="n">
        <f aca="false">'Текущие концовки'!J38</f>
        <v>0</v>
      </c>
      <c r="N445" s="35" t="n">
        <f aca="false">'Текущие концовки'!L38</f>
        <v>0</v>
      </c>
      <c r="R445" s="37" t="n">
        <f aca="false">'Текущие концовки'!M38</f>
        <v>0</v>
      </c>
    </row>
    <row r="446" customFormat="false" ht="10.5" hidden="true" customHeight="false" outlineLevel="0" collapsed="false">
      <c r="B446" s="29" t="s">
        <v>138</v>
      </c>
      <c r="F446" s="35" t="n">
        <f aca="false">'Текущие концовки'!F39</f>
        <v>0</v>
      </c>
      <c r="G446" s="35"/>
      <c r="H446" s="35"/>
      <c r="J446" s="36"/>
      <c r="N446" s="35"/>
      <c r="R446" s="37"/>
    </row>
    <row r="447" customFormat="false" ht="10.5" hidden="true" customHeight="false" outlineLevel="0" collapsed="false">
      <c r="B447" s="29" t="s">
        <v>144</v>
      </c>
      <c r="F447" s="35" t="n">
        <f aca="false">'Текущие концовки'!F40</f>
        <v>0</v>
      </c>
      <c r="G447" s="35"/>
      <c r="H447" s="35"/>
      <c r="J447" s="36"/>
      <c r="N447" s="35"/>
      <c r="R447" s="37"/>
    </row>
    <row r="448" customFormat="false" ht="10.5" hidden="true" customHeight="false" outlineLevel="0" collapsed="false">
      <c r="B448" s="29" t="s">
        <v>145</v>
      </c>
      <c r="F448" s="35" t="n">
        <f aca="false">'Текущие концовки'!F41</f>
        <v>0</v>
      </c>
      <c r="G448" s="35"/>
      <c r="H448" s="35"/>
      <c r="J448" s="36"/>
      <c r="N448" s="35"/>
      <c r="R448" s="37"/>
    </row>
    <row r="449" customFormat="false" ht="21" hidden="true" customHeight="false" outlineLevel="0" collapsed="false">
      <c r="B449" s="29" t="s">
        <v>148</v>
      </c>
      <c r="F449" s="35" t="n">
        <f aca="false">'Текущие концовки'!F42</f>
        <v>0</v>
      </c>
      <c r="G449" s="35"/>
      <c r="H449" s="35"/>
      <c r="J449" s="36"/>
      <c r="N449" s="35"/>
      <c r="R449" s="37"/>
    </row>
    <row r="450" customFormat="false" ht="10.5" hidden="true" customHeight="false" outlineLevel="0" collapsed="false">
      <c r="B450" s="29" t="s">
        <v>149</v>
      </c>
      <c r="F450" s="35" t="n">
        <f aca="false">'Текущие концовки'!F43</f>
        <v>0</v>
      </c>
      <c r="G450" s="35" t="n">
        <f aca="false">'Текущие концовки'!G43</f>
        <v>0</v>
      </c>
      <c r="H450" s="35" t="n">
        <f aca="false">'Текущие концовки'!H43</f>
        <v>0</v>
      </c>
      <c r="J450" s="36" t="n">
        <f aca="false">'Текущие концовки'!J43</f>
        <v>0</v>
      </c>
      <c r="N450" s="35" t="n">
        <f aca="false">'Текущие концовки'!L43</f>
        <v>0</v>
      </c>
      <c r="R450" s="37" t="n">
        <f aca="false">'Текущие концовки'!M43</f>
        <v>0</v>
      </c>
    </row>
    <row r="451" customFormat="false" ht="10.5" hidden="true" customHeight="false" outlineLevel="0" collapsed="false">
      <c r="B451" s="29" t="s">
        <v>134</v>
      </c>
      <c r="F451" s="35"/>
      <c r="G451" s="35"/>
      <c r="H451" s="35"/>
      <c r="J451" s="36"/>
      <c r="N451" s="35"/>
      <c r="R451" s="37"/>
    </row>
    <row r="452" customFormat="false" ht="10.5" hidden="true" customHeight="false" outlineLevel="0" collapsed="false">
      <c r="B452" s="29" t="s">
        <v>150</v>
      </c>
      <c r="F452" s="35" t="n">
        <f aca="false">'Текущие концовки'!F45</f>
        <v>0</v>
      </c>
      <c r="G452" s="35" t="n">
        <f aca="false">'Текущие концовки'!G45</f>
        <v>0</v>
      </c>
      <c r="H452" s="35" t="n">
        <f aca="false">'Текущие концовки'!H45</f>
        <v>0</v>
      </c>
      <c r="J452" s="36" t="n">
        <f aca="false">'Текущие концовки'!J45</f>
        <v>0</v>
      </c>
      <c r="N452" s="35" t="n">
        <f aca="false">'Текущие концовки'!L45</f>
        <v>0</v>
      </c>
      <c r="R452" s="37" t="n">
        <f aca="false">'Текущие концовки'!M45</f>
        <v>0</v>
      </c>
    </row>
    <row r="453" customFormat="false" ht="10.5" hidden="true" customHeight="false" outlineLevel="0" collapsed="false">
      <c r="B453" s="29" t="s">
        <v>138</v>
      </c>
      <c r="F453" s="35" t="n">
        <f aca="false">'Текущие концовки'!F46</f>
        <v>0</v>
      </c>
      <c r="G453" s="35"/>
      <c r="H453" s="35"/>
      <c r="J453" s="36"/>
      <c r="N453" s="35"/>
      <c r="R453" s="37"/>
    </row>
    <row r="454" customFormat="false" ht="10.5" hidden="true" customHeight="false" outlineLevel="0" collapsed="false">
      <c r="B454" s="29" t="s">
        <v>144</v>
      </c>
      <c r="F454" s="35" t="n">
        <f aca="false">'Текущие концовки'!F47</f>
        <v>0</v>
      </c>
      <c r="G454" s="35"/>
      <c r="H454" s="35"/>
      <c r="J454" s="36"/>
      <c r="N454" s="35"/>
      <c r="R454" s="37"/>
    </row>
    <row r="455" customFormat="false" ht="10.5" hidden="true" customHeight="false" outlineLevel="0" collapsed="false">
      <c r="B455" s="29" t="s">
        <v>145</v>
      </c>
      <c r="F455" s="35" t="n">
        <f aca="false">'Текущие концовки'!F48</f>
        <v>0</v>
      </c>
      <c r="G455" s="35"/>
      <c r="H455" s="35"/>
      <c r="J455" s="36"/>
      <c r="N455" s="35"/>
      <c r="R455" s="37"/>
    </row>
    <row r="456" customFormat="false" ht="10.5" hidden="true" customHeight="false" outlineLevel="0" collapsed="false">
      <c r="B456" s="29" t="s">
        <v>131</v>
      </c>
      <c r="F456" s="35" t="e">
        <f aca="false">'Текущие концовки'!F49</f>
        <v>#VALUE!</v>
      </c>
      <c r="G456" s="35"/>
      <c r="H456" s="35"/>
      <c r="J456" s="36"/>
      <c r="N456" s="35"/>
      <c r="R456" s="37"/>
    </row>
    <row r="457" customFormat="false" ht="10.5" hidden="true" customHeight="false" outlineLevel="0" collapsed="false">
      <c r="B457" s="29" t="s">
        <v>151</v>
      </c>
      <c r="F457" s="35" t="n">
        <f aca="false">'Текущие концовки'!F50</f>
        <v>0</v>
      </c>
      <c r="G457" s="35"/>
      <c r="H457" s="35"/>
      <c r="J457" s="36"/>
      <c r="N457" s="35"/>
      <c r="R457" s="37"/>
    </row>
    <row r="458" customFormat="false" ht="10.5" hidden="true" customHeight="false" outlineLevel="0" collapsed="false">
      <c r="B458" s="29" t="s">
        <v>152</v>
      </c>
      <c r="F458" s="35" t="n">
        <f aca="false">'Текущие концовки'!F51</f>
        <v>0</v>
      </c>
      <c r="G458" s="35" t="n">
        <f aca="false">'Текущие концовки'!G51</f>
        <v>0</v>
      </c>
      <c r="H458" s="35" t="n">
        <f aca="false">'Текущие концовки'!H51</f>
        <v>0</v>
      </c>
      <c r="J458" s="36" t="n">
        <f aca="false">'Текущие концовки'!J51</f>
        <v>0</v>
      </c>
      <c r="N458" s="35" t="n">
        <f aca="false">'Текущие концовки'!L51</f>
        <v>0</v>
      </c>
      <c r="R458" s="37" t="n">
        <f aca="false">'Текущие концовки'!M51</f>
        <v>0</v>
      </c>
    </row>
    <row r="459" customFormat="false" ht="10.5" hidden="true" customHeight="false" outlineLevel="0" collapsed="false">
      <c r="B459" s="29" t="s">
        <v>138</v>
      </c>
      <c r="F459" s="35" t="n">
        <f aca="false">'Текущие концовки'!F52</f>
        <v>0</v>
      </c>
      <c r="G459" s="35"/>
      <c r="H459" s="35"/>
      <c r="J459" s="36"/>
      <c r="N459" s="35"/>
      <c r="R459" s="37"/>
    </row>
    <row r="460" customFormat="false" ht="10.5" hidden="true" customHeight="false" outlineLevel="0" collapsed="false">
      <c r="B460" s="29" t="s">
        <v>144</v>
      </c>
      <c r="F460" s="35" t="n">
        <f aca="false">'Текущие концовки'!F53</f>
        <v>0</v>
      </c>
      <c r="G460" s="35"/>
      <c r="H460" s="35"/>
      <c r="J460" s="36"/>
      <c r="N460" s="35"/>
      <c r="R460" s="37"/>
    </row>
    <row r="461" customFormat="false" ht="10.5" hidden="true" customHeight="false" outlineLevel="0" collapsed="false">
      <c r="B461" s="29" t="s">
        <v>145</v>
      </c>
      <c r="F461" s="35" t="n">
        <f aca="false">'Текущие концовки'!F54</f>
        <v>0</v>
      </c>
      <c r="G461" s="35"/>
      <c r="H461" s="35"/>
      <c r="J461" s="36"/>
      <c r="N461" s="35"/>
      <c r="R461" s="37"/>
    </row>
    <row r="462" customFormat="false" ht="10.5" hidden="true" customHeight="false" outlineLevel="0" collapsed="false">
      <c r="B462" s="29" t="s">
        <v>153</v>
      </c>
      <c r="F462" s="35" t="n">
        <f aca="false">'Текущие концовки'!F55</f>
        <v>0</v>
      </c>
      <c r="G462" s="35"/>
      <c r="H462" s="35"/>
      <c r="J462" s="36"/>
      <c r="N462" s="35"/>
      <c r="R462" s="37"/>
    </row>
    <row r="463" customFormat="false" ht="10.5" hidden="true" customHeight="false" outlineLevel="0" collapsed="false">
      <c r="B463" s="29" t="s">
        <v>154</v>
      </c>
      <c r="F463" s="35" t="n">
        <f aca="false">'Текущие концовки'!F56</f>
        <v>0</v>
      </c>
      <c r="G463" s="35" t="n">
        <f aca="false">'Текущие концовки'!G56</f>
        <v>0</v>
      </c>
      <c r="H463" s="35" t="n">
        <f aca="false">'Текущие концовки'!H56</f>
        <v>0</v>
      </c>
      <c r="J463" s="36" t="n">
        <f aca="false">'Текущие концовки'!J56</f>
        <v>0</v>
      </c>
      <c r="N463" s="35" t="n">
        <f aca="false">'Текущие концовки'!L56</f>
        <v>0</v>
      </c>
      <c r="R463" s="37" t="n">
        <f aca="false">'Текущие концовки'!M56</f>
        <v>0</v>
      </c>
    </row>
    <row r="464" customFormat="false" ht="10.5" hidden="true" customHeight="false" outlineLevel="0" collapsed="false">
      <c r="B464" s="29" t="s">
        <v>138</v>
      </c>
      <c r="F464" s="35" t="n">
        <f aca="false">'Текущие концовки'!F57</f>
        <v>0</v>
      </c>
      <c r="G464" s="35"/>
      <c r="H464" s="35"/>
      <c r="J464" s="36"/>
      <c r="N464" s="35"/>
      <c r="R464" s="37"/>
    </row>
    <row r="465" customFormat="false" ht="10.5" hidden="true" customHeight="false" outlineLevel="0" collapsed="false">
      <c r="B465" s="29" t="s">
        <v>144</v>
      </c>
      <c r="F465" s="35" t="n">
        <f aca="false">'Текущие концовки'!F58</f>
        <v>0</v>
      </c>
      <c r="G465" s="35"/>
      <c r="H465" s="35"/>
      <c r="J465" s="36"/>
      <c r="N465" s="35"/>
      <c r="R465" s="37"/>
    </row>
    <row r="466" customFormat="false" ht="10.5" hidden="true" customHeight="false" outlineLevel="0" collapsed="false">
      <c r="B466" s="29" t="s">
        <v>145</v>
      </c>
      <c r="F466" s="35" t="n">
        <f aca="false">'Текущие концовки'!F59</f>
        <v>0</v>
      </c>
      <c r="G466" s="35"/>
      <c r="H466" s="35"/>
      <c r="J466" s="36"/>
      <c r="N466" s="35"/>
      <c r="R466" s="37"/>
    </row>
    <row r="467" customFormat="false" ht="21" hidden="true" customHeight="false" outlineLevel="0" collapsed="false">
      <c r="B467" s="29" t="s">
        <v>155</v>
      </c>
      <c r="F467" s="35" t="n">
        <f aca="false">'Текущие концовки'!F60</f>
        <v>0</v>
      </c>
      <c r="G467" s="35"/>
      <c r="H467" s="35"/>
      <c r="J467" s="36"/>
      <c r="N467" s="35"/>
      <c r="R467" s="37"/>
    </row>
    <row r="468" customFormat="false" ht="10.5" hidden="true" customHeight="false" outlineLevel="0" collapsed="false">
      <c r="B468" s="29" t="s">
        <v>156</v>
      </c>
      <c r="F468" s="35" t="n">
        <f aca="false">'Текущие концовки'!F61</f>
        <v>0</v>
      </c>
      <c r="G468" s="35" t="n">
        <f aca="false">'Текущие концовки'!G61</f>
        <v>0</v>
      </c>
      <c r="H468" s="35" t="n">
        <f aca="false">'Текущие концовки'!H61</f>
        <v>0</v>
      </c>
      <c r="J468" s="36" t="n">
        <f aca="false">'Текущие концовки'!J61</f>
        <v>0</v>
      </c>
      <c r="N468" s="35" t="n">
        <f aca="false">'Текущие концовки'!L61</f>
        <v>0</v>
      </c>
      <c r="R468" s="37" t="n">
        <f aca="false">'Текущие концовки'!M61</f>
        <v>0</v>
      </c>
    </row>
    <row r="469" customFormat="false" ht="10.5" hidden="true" customHeight="false" outlineLevel="0" collapsed="false">
      <c r="B469" s="29" t="s">
        <v>134</v>
      </c>
      <c r="F469" s="35"/>
      <c r="G469" s="35"/>
      <c r="H469" s="35"/>
      <c r="J469" s="36"/>
      <c r="N469" s="35"/>
      <c r="R469" s="37"/>
    </row>
    <row r="470" customFormat="false" ht="10.5" hidden="true" customHeight="false" outlineLevel="0" collapsed="false">
      <c r="B470" s="29" t="s">
        <v>157</v>
      </c>
      <c r="F470" s="35" t="e">
        <f aca="false">'Текущие концовки'!F63</f>
        <v>#VALUE!</v>
      </c>
      <c r="G470" s="35"/>
      <c r="H470" s="35"/>
      <c r="J470" s="36"/>
      <c r="N470" s="35"/>
      <c r="R470" s="37"/>
    </row>
    <row r="471" customFormat="false" ht="10.5" hidden="true" customHeight="false" outlineLevel="0" collapsed="false">
      <c r="B471" s="29" t="s">
        <v>138</v>
      </c>
      <c r="F471" s="35" t="n">
        <f aca="false">'Текущие концовки'!F64</f>
        <v>0</v>
      </c>
      <c r="G471" s="35"/>
      <c r="H471" s="35"/>
      <c r="J471" s="36"/>
      <c r="N471" s="35"/>
      <c r="R471" s="37"/>
    </row>
    <row r="472" customFormat="false" ht="10.5" hidden="true" customHeight="false" outlineLevel="0" collapsed="false">
      <c r="B472" s="29" t="s">
        <v>144</v>
      </c>
      <c r="F472" s="35" t="n">
        <f aca="false">'Текущие концовки'!F65</f>
        <v>0</v>
      </c>
      <c r="G472" s="35"/>
      <c r="H472" s="35"/>
      <c r="J472" s="36"/>
      <c r="N472" s="35"/>
      <c r="R472" s="37"/>
    </row>
    <row r="473" customFormat="false" ht="10.5" hidden="true" customHeight="false" outlineLevel="0" collapsed="false">
      <c r="B473" s="29" t="s">
        <v>145</v>
      </c>
      <c r="F473" s="35" t="n">
        <f aca="false">'Текущие концовки'!F66</f>
        <v>0</v>
      </c>
      <c r="G473" s="35"/>
      <c r="H473" s="35"/>
      <c r="J473" s="36"/>
      <c r="N473" s="35"/>
      <c r="R473" s="37"/>
    </row>
    <row r="474" customFormat="false" ht="10.5" hidden="true" customHeight="false" outlineLevel="0" collapsed="false">
      <c r="B474" s="29" t="s">
        <v>158</v>
      </c>
      <c r="F474" s="35" t="n">
        <f aca="false">'Текущие концовки'!F67</f>
        <v>0</v>
      </c>
      <c r="G474" s="35"/>
      <c r="H474" s="35"/>
      <c r="J474" s="36"/>
      <c r="N474" s="35"/>
      <c r="R474" s="37"/>
    </row>
    <row r="475" customFormat="false" ht="10.5" hidden="true" customHeight="false" outlineLevel="0" collapsed="false">
      <c r="B475" s="29" t="s">
        <v>159</v>
      </c>
      <c r="F475" s="35" t="n">
        <f aca="false">'Текущие концовки'!F68</f>
        <v>0</v>
      </c>
      <c r="G475" s="35" t="n">
        <f aca="false">'Текущие концовки'!G68</f>
        <v>0</v>
      </c>
      <c r="H475" s="35" t="n">
        <f aca="false">'Текущие концовки'!H68</f>
        <v>0</v>
      </c>
      <c r="J475" s="36" t="n">
        <f aca="false">'Текущие концовки'!J68</f>
        <v>0</v>
      </c>
      <c r="N475" s="35" t="n">
        <f aca="false">'Текущие концовки'!L68</f>
        <v>0</v>
      </c>
      <c r="R475" s="37" t="n">
        <f aca="false">'Текущие концовки'!M68</f>
        <v>0</v>
      </c>
    </row>
    <row r="476" customFormat="false" ht="10.5" hidden="true" customHeight="false" outlineLevel="0" collapsed="false">
      <c r="B476" s="29" t="s">
        <v>160</v>
      </c>
      <c r="F476" s="35" t="n">
        <f aca="false">'Текущие концовки'!F69</f>
        <v>0</v>
      </c>
      <c r="G476" s="35"/>
      <c r="H476" s="35"/>
      <c r="J476" s="36"/>
      <c r="N476" s="35"/>
      <c r="R476" s="37"/>
    </row>
    <row r="477" customFormat="false" ht="10.5" hidden="true" customHeight="false" outlineLevel="0" collapsed="false">
      <c r="B477" s="29" t="s">
        <v>161</v>
      </c>
      <c r="F477" s="35" t="n">
        <f aca="false">'Текущие концовки'!F70</f>
        <v>0</v>
      </c>
      <c r="G477" s="35"/>
      <c r="H477" s="35"/>
      <c r="J477" s="36"/>
      <c r="N477" s="35"/>
      <c r="R477" s="37"/>
    </row>
    <row r="478" customFormat="false" ht="10.5" hidden="true" customHeight="false" outlineLevel="0" collapsed="false">
      <c r="B478" s="29" t="s">
        <v>144</v>
      </c>
      <c r="F478" s="35" t="n">
        <f aca="false">'Текущие концовки'!F71</f>
        <v>0</v>
      </c>
      <c r="G478" s="35"/>
      <c r="H478" s="35"/>
      <c r="J478" s="36"/>
      <c r="N478" s="35"/>
      <c r="R478" s="37"/>
    </row>
    <row r="479" customFormat="false" ht="10.5" hidden="true" customHeight="false" outlineLevel="0" collapsed="false">
      <c r="B479" s="29" t="s">
        <v>145</v>
      </c>
      <c r="F479" s="35" t="n">
        <f aca="false">'Текущие концовки'!F72</f>
        <v>0</v>
      </c>
      <c r="G479" s="35"/>
      <c r="H479" s="35"/>
      <c r="J479" s="36"/>
      <c r="N479" s="35"/>
      <c r="R479" s="37"/>
    </row>
    <row r="480" customFormat="false" ht="10.5" hidden="true" customHeight="false" outlineLevel="0" collapsed="false">
      <c r="B480" s="29" t="s">
        <v>162</v>
      </c>
      <c r="F480" s="35" t="n">
        <f aca="false">'Текущие концовки'!F73</f>
        <v>0</v>
      </c>
      <c r="G480" s="35"/>
      <c r="H480" s="35"/>
      <c r="J480" s="36"/>
      <c r="N480" s="35"/>
      <c r="R480" s="37"/>
    </row>
    <row r="481" customFormat="false" ht="10.5" hidden="true" customHeight="false" outlineLevel="0" collapsed="false">
      <c r="B481" s="29" t="s">
        <v>163</v>
      </c>
      <c r="F481" s="35" t="n">
        <f aca="false">'Текущие концовки'!F74</f>
        <v>0</v>
      </c>
      <c r="G481" s="35" t="n">
        <f aca="false">'Текущие концовки'!G74</f>
        <v>0</v>
      </c>
      <c r="H481" s="35" t="n">
        <f aca="false">'Текущие концовки'!H74</f>
        <v>0</v>
      </c>
      <c r="J481" s="36" t="n">
        <f aca="false">'Текущие концовки'!J74</f>
        <v>0</v>
      </c>
      <c r="N481" s="35" t="n">
        <f aca="false">'Текущие концовки'!L74</f>
        <v>0</v>
      </c>
      <c r="R481" s="37" t="n">
        <f aca="false">'Текущие концовки'!M74</f>
        <v>0</v>
      </c>
    </row>
    <row r="482" customFormat="false" ht="10.5" hidden="true" customHeight="false" outlineLevel="0" collapsed="false">
      <c r="B482" s="29" t="s">
        <v>144</v>
      </c>
      <c r="F482" s="35" t="n">
        <f aca="false">'Текущие концовки'!F75</f>
        <v>0</v>
      </c>
      <c r="G482" s="35"/>
      <c r="H482" s="35"/>
      <c r="J482" s="36"/>
      <c r="N482" s="35"/>
      <c r="R482" s="37"/>
    </row>
    <row r="483" customFormat="false" ht="10.5" hidden="true" customHeight="false" outlineLevel="0" collapsed="false">
      <c r="B483" s="29" t="s">
        <v>145</v>
      </c>
      <c r="F483" s="35" t="n">
        <f aca="false">'Текущие концовки'!F76</f>
        <v>0</v>
      </c>
      <c r="G483" s="35"/>
      <c r="H483" s="35"/>
      <c r="J483" s="36"/>
      <c r="N483" s="35"/>
      <c r="R483" s="37"/>
    </row>
    <row r="484" customFormat="false" ht="10.5" hidden="true" customHeight="false" outlineLevel="0" collapsed="false">
      <c r="B484" s="29" t="s">
        <v>164</v>
      </c>
      <c r="F484" s="35" t="n">
        <f aca="false">'Текущие концовки'!F77</f>
        <v>0</v>
      </c>
      <c r="G484" s="35"/>
      <c r="H484" s="35"/>
      <c r="J484" s="36"/>
      <c r="N484" s="35"/>
      <c r="R484" s="37"/>
    </row>
    <row r="485" customFormat="false" ht="10.5" hidden="true" customHeight="false" outlineLevel="0" collapsed="false">
      <c r="B485" s="29" t="s">
        <v>165</v>
      </c>
      <c r="F485" s="35" t="n">
        <f aca="false">'Текущие концовки'!F78</f>
        <v>0</v>
      </c>
      <c r="G485" s="35" t="n">
        <f aca="false">'Текущие концовки'!G78</f>
        <v>0</v>
      </c>
      <c r="H485" s="35" t="n">
        <f aca="false">'Текущие концовки'!H78</f>
        <v>0</v>
      </c>
      <c r="J485" s="36" t="n">
        <f aca="false">'Текущие концовки'!J78</f>
        <v>0</v>
      </c>
      <c r="N485" s="35" t="n">
        <f aca="false">'Текущие концовки'!L78</f>
        <v>0</v>
      </c>
      <c r="R485" s="37" t="n">
        <f aca="false">'Текущие концовки'!M78</f>
        <v>0</v>
      </c>
    </row>
    <row r="486" customFormat="false" ht="10.5" hidden="true" customHeight="false" outlineLevel="0" collapsed="false">
      <c r="B486" s="29" t="s">
        <v>138</v>
      </c>
      <c r="F486" s="35" t="n">
        <f aca="false">'Текущие концовки'!F79</f>
        <v>0</v>
      </c>
      <c r="G486" s="35"/>
      <c r="H486" s="35"/>
      <c r="J486" s="36"/>
      <c r="N486" s="35"/>
      <c r="R486" s="37"/>
    </row>
    <row r="487" customFormat="false" ht="10.5" hidden="true" customHeight="false" outlineLevel="0" collapsed="false">
      <c r="B487" s="29" t="s">
        <v>144</v>
      </c>
      <c r="F487" s="35" t="n">
        <f aca="false">'Текущие концовки'!F80</f>
        <v>0</v>
      </c>
      <c r="G487" s="35"/>
      <c r="H487" s="35"/>
      <c r="J487" s="36"/>
      <c r="N487" s="35"/>
      <c r="R487" s="37"/>
    </row>
    <row r="488" customFormat="false" ht="10.5" hidden="true" customHeight="false" outlineLevel="0" collapsed="false">
      <c r="B488" s="29" t="s">
        <v>145</v>
      </c>
      <c r="F488" s="35" t="n">
        <f aca="false">'Текущие концовки'!F81</f>
        <v>0</v>
      </c>
      <c r="G488" s="35"/>
      <c r="H488" s="35"/>
      <c r="J488" s="36"/>
      <c r="N488" s="35"/>
      <c r="R488" s="37"/>
    </row>
    <row r="489" customFormat="false" ht="10.5" hidden="true" customHeight="false" outlineLevel="0" collapsed="false">
      <c r="B489" s="29" t="s">
        <v>166</v>
      </c>
      <c r="F489" s="35" t="n">
        <f aca="false">'Текущие концовки'!F82</f>
        <v>0</v>
      </c>
      <c r="G489" s="35"/>
      <c r="H489" s="35"/>
      <c r="J489" s="36"/>
      <c r="N489" s="35"/>
      <c r="R489" s="37"/>
    </row>
    <row r="490" customFormat="false" ht="21" hidden="true" customHeight="false" outlineLevel="0" collapsed="false">
      <c r="B490" s="29" t="s">
        <v>167</v>
      </c>
      <c r="F490" s="35" t="n">
        <f aca="false">'Текущие концовки'!F83</f>
        <v>0</v>
      </c>
      <c r="G490" s="35" t="n">
        <f aca="false">'Текущие концовки'!G83</f>
        <v>0</v>
      </c>
      <c r="H490" s="35" t="n">
        <f aca="false">'Текущие концовки'!H83</f>
        <v>0</v>
      </c>
      <c r="J490" s="36" t="n">
        <f aca="false">'Текущие концовки'!J83</f>
        <v>0</v>
      </c>
      <c r="N490" s="35" t="n">
        <f aca="false">'Текущие концовки'!L83</f>
        <v>0</v>
      </c>
      <c r="R490" s="37" t="n">
        <f aca="false">'Текущие концовки'!M83</f>
        <v>0</v>
      </c>
    </row>
    <row r="491" customFormat="false" ht="10.5" hidden="true" customHeight="false" outlineLevel="0" collapsed="false">
      <c r="B491" s="29" t="s">
        <v>138</v>
      </c>
      <c r="F491" s="35" t="n">
        <f aca="false">'Текущие концовки'!F84</f>
        <v>0</v>
      </c>
      <c r="G491" s="35"/>
      <c r="H491" s="35"/>
      <c r="J491" s="36"/>
      <c r="N491" s="35"/>
      <c r="R491" s="37"/>
    </row>
    <row r="492" customFormat="false" ht="10.5" hidden="false" customHeight="false" outlineLevel="0" collapsed="false">
      <c r="B492" s="29" t="s">
        <v>168</v>
      </c>
      <c r="C492" s="38"/>
      <c r="F492" s="35" t="e">
        <f aca="false">'Текущие концовки'!F85</f>
        <v>#VALUE!</v>
      </c>
      <c r="G492" s="35" t="n">
        <f aca="false">'Текущие концовки'!G85</f>
        <v>0</v>
      </c>
      <c r="H492" s="35" t="n">
        <f aca="false">'Текущие концовки'!H85</f>
        <v>0</v>
      </c>
      <c r="J492" s="36" t="n">
        <f aca="false">'Текущие концовки'!J85</f>
        <v>0</v>
      </c>
      <c r="N492" s="35" t="n">
        <f aca="false">'Текущие концовки'!L85</f>
        <v>0</v>
      </c>
      <c r="R492" s="37" t="n">
        <f aca="false">'Текущие концовки'!M85</f>
        <v>0</v>
      </c>
    </row>
    <row r="493" customFormat="false" ht="21" hidden="true" customHeight="false" outlineLevel="0" collapsed="false">
      <c r="B493" s="29" t="s">
        <v>169</v>
      </c>
      <c r="F493" s="35" t="n">
        <f aca="false">'Текущие концовки'!F86</f>
        <v>0</v>
      </c>
      <c r="G493" s="35"/>
      <c r="H493" s="35"/>
      <c r="J493" s="36"/>
      <c r="N493" s="35"/>
      <c r="R493" s="37"/>
    </row>
    <row r="494" customFormat="false" ht="10.5" hidden="false" customHeight="false" outlineLevel="0" collapsed="false">
      <c r="B494" s="29" t="s">
        <v>170</v>
      </c>
      <c r="C494" s="38"/>
      <c r="F494" s="35" t="n">
        <f aca="false">'Текущие концовки'!F87</f>
        <v>107588.89</v>
      </c>
      <c r="G494" s="35"/>
      <c r="H494" s="35"/>
      <c r="J494" s="36"/>
      <c r="N494" s="35"/>
      <c r="R494" s="37"/>
    </row>
    <row r="495" customFormat="false" ht="10.5" hidden="false" customHeight="false" outlineLevel="0" collapsed="false">
      <c r="B495" s="29" t="s">
        <v>171</v>
      </c>
      <c r="C495" s="38"/>
      <c r="F495" s="35" t="n">
        <f aca="false">'Текущие концовки'!F88</f>
        <v>67864.11</v>
      </c>
      <c r="G495" s="35"/>
      <c r="H495" s="35"/>
      <c r="J495" s="36"/>
      <c r="N495" s="35"/>
      <c r="R495" s="37"/>
    </row>
    <row r="496" customFormat="false" ht="21" hidden="true" customHeight="false" outlineLevel="0" collapsed="false">
      <c r="B496" s="29" t="s">
        <v>50</v>
      </c>
      <c r="F496" s="35" t="n">
        <f aca="false">'Текущие концовки'!F89</f>
        <v>0</v>
      </c>
      <c r="G496" s="35"/>
      <c r="H496" s="35"/>
      <c r="J496" s="36"/>
      <c r="N496" s="35" t="n">
        <f aca="false">'Текущие концовки'!L89</f>
        <v>0</v>
      </c>
      <c r="R496" s="37"/>
    </row>
    <row r="497" customFormat="false" ht="10.5" hidden="true" customHeight="false" outlineLevel="0" collapsed="false">
      <c r="B497" s="29" t="s">
        <v>172</v>
      </c>
      <c r="C497" s="38"/>
      <c r="F497" s="35" t="n">
        <f aca="false">'Текущие концовки'!F90</f>
        <v>3079.23</v>
      </c>
      <c r="G497" s="35"/>
      <c r="H497" s="35"/>
      <c r="J497" s="36"/>
      <c r="N497" s="35" t="n">
        <f aca="false">'Текущие концовки'!L90</f>
        <v>3079.23</v>
      </c>
      <c r="R497" s="37"/>
    </row>
    <row r="498" customFormat="false" ht="10.5" hidden="true" customHeight="false" outlineLevel="0" collapsed="false">
      <c r="B498" s="29" t="s">
        <v>173</v>
      </c>
      <c r="C498" s="38"/>
      <c r="F498" s="35"/>
      <c r="G498" s="35"/>
      <c r="H498" s="35"/>
      <c r="J498" s="36"/>
      <c r="N498" s="35"/>
      <c r="R498" s="37"/>
    </row>
    <row r="499" customFormat="false" ht="10.5" hidden="true" customHeight="false" outlineLevel="0" collapsed="false">
      <c r="B499" s="29" t="s">
        <v>174</v>
      </c>
      <c r="C499" s="38"/>
      <c r="F499" s="35" t="n">
        <f aca="false">'Текущие концовки'!F92</f>
        <v>47911.55</v>
      </c>
      <c r="G499" s="35"/>
      <c r="H499" s="35"/>
      <c r="J499" s="36"/>
      <c r="N499" s="35"/>
      <c r="R499" s="37"/>
    </row>
    <row r="500" customFormat="false" ht="10.5" hidden="true" customHeight="false" outlineLevel="0" collapsed="false">
      <c r="B500" s="29" t="s">
        <v>49</v>
      </c>
      <c r="C500" s="38"/>
      <c r="F500" s="35" t="e">
        <f aca="false">'Текущие концовки'!F93</f>
        <v>#VALUE!</v>
      </c>
      <c r="G500" s="35"/>
      <c r="H500" s="35"/>
      <c r="J500" s="36"/>
      <c r="N500" s="35"/>
      <c r="R500" s="37"/>
    </row>
    <row r="501" customFormat="false" ht="10.5" hidden="true" customHeight="false" outlineLevel="0" collapsed="false">
      <c r="B501" s="29" t="s">
        <v>175</v>
      </c>
      <c r="F501" s="35" t="n">
        <f aca="false">'Текущие концовки'!F94</f>
        <v>47911.55</v>
      </c>
      <c r="G501" s="35"/>
      <c r="H501" s="35"/>
      <c r="J501" s="36"/>
      <c r="N501" s="35"/>
      <c r="R501" s="37"/>
    </row>
    <row r="502" customFormat="false" ht="10.5" hidden="true" customHeight="false" outlineLevel="0" collapsed="false">
      <c r="B502" s="29" t="s">
        <v>176</v>
      </c>
      <c r="C502" s="38"/>
      <c r="F502" s="35" t="n">
        <f aca="false">'Текущие концовки'!F95</f>
        <v>153927.13</v>
      </c>
      <c r="G502" s="35"/>
      <c r="H502" s="35"/>
      <c r="J502" s="36"/>
      <c r="N502" s="35"/>
      <c r="R502" s="37"/>
    </row>
    <row r="503" customFormat="false" ht="10.5" hidden="true" customHeight="false" outlineLevel="0" collapsed="false">
      <c r="B503" s="29" t="s">
        <v>47</v>
      </c>
      <c r="C503" s="38"/>
      <c r="F503" s="35" t="n">
        <f aca="false">'Текущие концовки'!F96</f>
        <v>12267.46</v>
      </c>
      <c r="G503" s="35"/>
      <c r="H503" s="35"/>
      <c r="J503" s="36"/>
      <c r="N503" s="35"/>
      <c r="R503" s="37"/>
    </row>
    <row r="504" customFormat="false" ht="10.5" hidden="true" customHeight="false" outlineLevel="0" collapsed="false">
      <c r="B504" s="29" t="s">
        <v>177</v>
      </c>
      <c r="C504" s="38"/>
      <c r="F504" s="35" t="n">
        <f aca="false">'Текущие концовки'!F97</f>
        <v>2205.45</v>
      </c>
      <c r="G504" s="35"/>
      <c r="H504" s="35"/>
      <c r="J504" s="36"/>
      <c r="N504" s="35"/>
      <c r="R504" s="37"/>
    </row>
    <row r="505" customFormat="false" ht="10.5" hidden="true" customHeight="false" outlineLevel="0" collapsed="false">
      <c r="B505" s="29" t="s">
        <v>178</v>
      </c>
      <c r="C505" s="38"/>
      <c r="F505" s="35" t="n">
        <f aca="false">'Текущие концовки'!F98</f>
        <v>156132.58</v>
      </c>
      <c r="G505" s="35"/>
      <c r="H505" s="35"/>
      <c r="J505" s="36"/>
      <c r="N505" s="35"/>
      <c r="R505" s="37"/>
    </row>
    <row r="506" customFormat="false" ht="10.5" hidden="true" customHeight="false" outlineLevel="0" collapsed="false">
      <c r="B506" s="29" t="s">
        <v>179</v>
      </c>
      <c r="C506" s="38"/>
      <c r="F506" s="35"/>
      <c r="G506" s="35"/>
      <c r="H506" s="35"/>
      <c r="J506" s="36" t="e">
        <f aca="false">'Текущие концовки'!J99</f>
        <v>#VALUE!</v>
      </c>
      <c r="N506" s="35"/>
      <c r="R506" s="37"/>
    </row>
    <row r="507" customFormat="false" ht="10.5" hidden="true" customHeight="false" outlineLevel="0" collapsed="false">
      <c r="B507" s="29" t="s">
        <v>180</v>
      </c>
      <c r="C507" s="38"/>
      <c r="F507" s="35"/>
      <c r="G507" s="35"/>
      <c r="H507" s="35"/>
      <c r="J507" s="36" t="e">
        <f aca="false">'Текущие концовки'!J100</f>
        <v>#VALUE!</v>
      </c>
      <c r="N507" s="35"/>
      <c r="R507" s="37"/>
    </row>
    <row r="508" customFormat="false" ht="10.5" hidden="true" customHeight="false" outlineLevel="0" collapsed="false">
      <c r="B508" s="29" t="s">
        <v>181</v>
      </c>
      <c r="C508" s="38"/>
      <c r="F508" s="35"/>
      <c r="G508" s="35"/>
      <c r="H508" s="35"/>
      <c r="J508" s="36" t="e">
        <f aca="false">'Текущие концовки'!J101</f>
        <v>#VALUE!</v>
      </c>
      <c r="N508" s="35"/>
      <c r="R508" s="37"/>
    </row>
    <row r="509" customFormat="false" ht="10.5" hidden="true" customHeight="false" outlineLevel="0" collapsed="false">
      <c r="B509" s="29" t="s">
        <v>56</v>
      </c>
      <c r="C509" s="38"/>
      <c r="F509" s="35" t="n">
        <f aca="false">'Текущие концовки'!F102</f>
        <v>107588.89</v>
      </c>
      <c r="G509" s="35"/>
      <c r="H509" s="35"/>
      <c r="J509" s="36"/>
      <c r="N509" s="35"/>
      <c r="R509" s="37"/>
    </row>
    <row r="510" customFormat="false" ht="10.5" hidden="true" customHeight="false" outlineLevel="0" collapsed="false">
      <c r="B510" s="29" t="s">
        <v>62</v>
      </c>
      <c r="C510" s="38"/>
      <c r="F510" s="35" t="n">
        <f aca="false">'Текущие концовки'!F103</f>
        <v>67864.11</v>
      </c>
      <c r="G510" s="35"/>
      <c r="H510" s="35"/>
      <c r="J510" s="36"/>
      <c r="N510" s="35"/>
      <c r="R510" s="37"/>
    </row>
    <row r="511" customFormat="false" ht="10.5" hidden="false" customHeight="false" outlineLevel="0" collapsed="false">
      <c r="B511" s="29" t="s">
        <v>182</v>
      </c>
      <c r="C511" s="38"/>
      <c r="F511" s="35" t="e">
        <f aca="false">'Текущие концовки'!F104</f>
        <v>#VALUE!</v>
      </c>
      <c r="G511" s="35"/>
      <c r="H511" s="35"/>
      <c r="J511" s="36"/>
      <c r="N511" s="35"/>
      <c r="R511" s="37"/>
    </row>
    <row r="512" customFormat="false" ht="10.5" hidden="true" customHeight="false" outlineLevel="0" collapsed="false">
      <c r="B512" s="29" t="s">
        <v>183</v>
      </c>
      <c r="F512" s="35" t="n">
        <f aca="false">'Текущие концовки'!F105</f>
        <v>0</v>
      </c>
      <c r="G512" s="35"/>
      <c r="H512" s="35"/>
      <c r="J512" s="36"/>
      <c r="N512" s="35"/>
      <c r="R512" s="37"/>
    </row>
    <row r="513" customFormat="false" ht="10.5" hidden="true" customHeight="false" outlineLevel="0" collapsed="false">
      <c r="B513" s="29" t="s">
        <v>184</v>
      </c>
      <c r="F513" s="35" t="e">
        <f aca="false">'Текущие концовки'!F106</f>
        <v>#VALUE!</v>
      </c>
      <c r="G513" s="35"/>
      <c r="H513" s="35"/>
      <c r="J513" s="36"/>
      <c r="N513" s="35"/>
      <c r="R513" s="37"/>
    </row>
    <row r="514" customFormat="false" ht="10.5" hidden="true" customHeight="false" outlineLevel="0" collapsed="false">
      <c r="B514" s="29" t="s">
        <v>185</v>
      </c>
      <c r="F514" s="35" t="e">
        <f aca="false">'Текущие концовки'!F107</f>
        <v>#VALUE!</v>
      </c>
      <c r="G514" s="35"/>
      <c r="H514" s="35"/>
      <c r="J514" s="36"/>
      <c r="N514" s="35"/>
      <c r="R514" s="37"/>
    </row>
    <row r="515" customFormat="false" ht="10.5" hidden="true" customHeight="false" outlineLevel="0" collapsed="false">
      <c r="B515" s="29" t="s">
        <v>186</v>
      </c>
      <c r="F515" s="35" t="e">
        <f aca="false">'Текущие концовки'!F108</f>
        <v>#VALUE!</v>
      </c>
      <c r="G515" s="35"/>
      <c r="H515" s="35"/>
      <c r="J515" s="36"/>
      <c r="N515" s="35"/>
      <c r="R515" s="37"/>
    </row>
    <row r="516" customFormat="false" ht="10.5" hidden="true" customHeight="false" outlineLevel="0" collapsed="false">
      <c r="B516" s="29" t="s">
        <v>187</v>
      </c>
      <c r="F516" s="35" t="e">
        <f aca="false">'Текущие концовки'!F109</f>
        <v>#VALUE!</v>
      </c>
      <c r="G516" s="35"/>
      <c r="H516" s="35"/>
      <c r="J516" s="36"/>
      <c r="N516" s="35"/>
      <c r="R516" s="37"/>
    </row>
    <row r="517" customFormat="false" ht="10.5" hidden="true" customHeight="false" outlineLevel="0" collapsed="false">
      <c r="B517" s="29" t="s">
        <v>188</v>
      </c>
      <c r="C517" s="38"/>
      <c r="F517" s="35" t="e">
        <f aca="false">'Текущие концовки'!F110</f>
        <v>#VALUE!</v>
      </c>
      <c r="G517" s="35"/>
      <c r="H517" s="35"/>
      <c r="J517" s="36"/>
      <c r="N517" s="35"/>
      <c r="R517" s="37"/>
    </row>
    <row r="519" customFormat="false" ht="10.5" hidden="false" customHeight="false" outlineLevel="0" collapsed="false">
      <c r="B519" s="20" t="s">
        <v>189</v>
      </c>
      <c r="C519" s="20"/>
      <c r="D519" s="20"/>
      <c r="E519" s="20"/>
      <c r="F519" s="20"/>
      <c r="G519" s="20"/>
      <c r="H519" s="20"/>
      <c r="I519" s="20"/>
      <c r="J519" s="20"/>
    </row>
    <row r="520" customFormat="false" ht="10.5" hidden="false" customHeight="false" outlineLevel="0" collapsed="false">
      <c r="B520" s="20"/>
      <c r="C520" s="20"/>
      <c r="D520" s="20"/>
      <c r="E520" s="20"/>
      <c r="F520" s="20"/>
      <c r="G520" s="20"/>
      <c r="H520" s="20"/>
      <c r="I520" s="20"/>
      <c r="J520" s="20"/>
    </row>
    <row r="521" customFormat="false" ht="10.5" hidden="false" customHeight="true" outlineLevel="0" collapsed="false">
      <c r="A521" s="5" t="s">
        <v>190</v>
      </c>
      <c r="B521" s="4" t="s">
        <v>191</v>
      </c>
      <c r="C521" s="8" t="n">
        <v>12</v>
      </c>
      <c r="D521" s="21" t="n">
        <f aca="false">'Текущие цены за единицу'!B32</f>
        <v>24250</v>
      </c>
      <c r="E521" s="21" t="n">
        <f aca="false">'Текущие цены за единицу'!D32</f>
        <v>0</v>
      </c>
      <c r="F521" s="22" t="n">
        <f aca="false">'Текущие цены с учетом расхода'!B32</f>
        <v>291000</v>
      </c>
      <c r="G521" s="22" t="n">
        <f aca="false">'Текущие цены с учетом расхода'!C32</f>
        <v>0</v>
      </c>
      <c r="H521" s="21" t="n">
        <f aca="false">'Текущие цены с учетом расхода'!D32</f>
        <v>0</v>
      </c>
      <c r="I521" s="23"/>
      <c r="J521" s="23" t="e">
        <f aca="false">'Текущие цены с учетом расхода'!I32</f>
        <v>#VALUE!</v>
      </c>
      <c r="K521" s="1" t="s">
        <v>42</v>
      </c>
      <c r="L521" s="1" t="s">
        <v>43</v>
      </c>
      <c r="N521" s="22" t="n">
        <f aca="false">'Текущие цены с учетом расхода'!F32</f>
        <v>291000</v>
      </c>
    </row>
    <row r="522" customFormat="false" ht="22.9" hidden="false" customHeight="true" outlineLevel="0" collapsed="false">
      <c r="A522" s="5"/>
      <c r="B522" s="4"/>
      <c r="C522" s="8"/>
      <c r="D522" s="24" t="n">
        <f aca="false">'Текущие цены за единицу'!C32</f>
        <v>0</v>
      </c>
      <c r="E522" s="24" t="n">
        <f aca="false">'Текущие цены за единицу'!E32</f>
        <v>0</v>
      </c>
      <c r="F522" s="22"/>
      <c r="G522" s="22"/>
      <c r="H522" s="24" t="n">
        <f aca="false">'Текущие цены с учетом расхода'!E32</f>
        <v>0</v>
      </c>
      <c r="J522" s="1" t="e">
        <f aca="false">'Текущие цены с учетом расхода'!K32</f>
        <v>#VALUE!</v>
      </c>
      <c r="K522" s="1" t="s">
        <v>44</v>
      </c>
      <c r="L522" s="1" t="s">
        <v>45</v>
      </c>
      <c r="N522" s="22"/>
    </row>
    <row r="523" customFormat="false" ht="10.5" hidden="true" customHeight="false" outlineLevel="0" collapsed="false">
      <c r="B523" s="25" t="s">
        <v>46</v>
      </c>
    </row>
    <row r="524" customFormat="false" ht="10.5" hidden="true" customHeight="false" outlineLevel="0" collapsed="false">
      <c r="B524" s="25" t="s">
        <v>47</v>
      </c>
    </row>
    <row r="525" customFormat="false" ht="10.5" hidden="true" customHeight="false" outlineLevel="0" collapsed="false">
      <c r="B525" s="25" t="s">
        <v>48</v>
      </c>
    </row>
    <row r="526" customFormat="false" ht="10.5" hidden="true" customHeight="false" outlineLevel="0" collapsed="false">
      <c r="B526" s="25" t="s">
        <v>49</v>
      </c>
      <c r="F526" s="1" t="n">
        <v>664700</v>
      </c>
    </row>
    <row r="527" customFormat="false" ht="21" hidden="true" customHeight="false" outlineLevel="0" collapsed="false">
      <c r="B527" s="25" t="s">
        <v>50</v>
      </c>
    </row>
    <row r="528" customFormat="false" ht="21" hidden="true" customHeight="false" outlineLevel="0" collapsed="false">
      <c r="B528" s="25" t="s">
        <v>51</v>
      </c>
      <c r="C528" s="26"/>
      <c r="K528" s="1" t="s">
        <v>52</v>
      </c>
    </row>
    <row r="529" customFormat="false" ht="10.5" hidden="true" customHeight="false" outlineLevel="0" collapsed="false">
      <c r="B529" s="25" t="s">
        <v>53</v>
      </c>
    </row>
    <row r="530" customFormat="false" ht="21" hidden="true" customHeight="false" outlineLevel="0" collapsed="false">
      <c r="B530" s="25" t="s">
        <v>54</v>
      </c>
    </row>
    <row r="531" customFormat="false" ht="10.5" hidden="true" customHeight="false" outlineLevel="0" collapsed="false">
      <c r="B531" s="25" t="s">
        <v>55</v>
      </c>
    </row>
    <row r="532" customFormat="false" ht="10.5" hidden="true" customHeight="false" outlineLevel="0" collapsed="false">
      <c r="B532" s="25" t="s">
        <v>56</v>
      </c>
      <c r="F532" s="24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L532" s="27" t="s">
        <v>57</v>
      </c>
    </row>
    <row r="533" customFormat="false" ht="10.5" hidden="true" customHeight="false" outlineLevel="0" collapsed="false">
      <c r="B533" s="25" t="s">
        <v>58</v>
      </c>
      <c r="F533" s="24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L533" s="27" t="s">
        <v>59</v>
      </c>
    </row>
    <row r="534" customFormat="false" ht="10.5" hidden="true" customHeight="false" outlineLevel="0" collapsed="false">
      <c r="B534" s="25" t="s">
        <v>60</v>
      </c>
      <c r="F534" s="24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L534" s="27" t="s">
        <v>61</v>
      </c>
    </row>
    <row r="535" customFormat="false" ht="10.5" hidden="true" customHeight="false" outlineLevel="0" collapsed="false">
      <c r="B535" s="25" t="s">
        <v>62</v>
      </c>
      <c r="F535" s="24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L535" s="27" t="s">
        <v>63</v>
      </c>
    </row>
    <row r="536" customFormat="false" ht="10.5" hidden="true" customHeight="false" outlineLevel="0" collapsed="false">
      <c r="B536" s="25" t="s">
        <v>64</v>
      </c>
      <c r="F536" s="24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L536" s="27" t="s">
        <v>65</v>
      </c>
    </row>
    <row r="537" customFormat="false" ht="10.5" hidden="true" customHeight="false" outlineLevel="0" collapsed="false">
      <c r="B537" s="25" t="s">
        <v>66</v>
      </c>
      <c r="F537" s="24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L537" s="27" t="s">
        <v>67</v>
      </c>
    </row>
    <row r="538" customFormat="false" ht="10.5" hidden="false" customHeight="false" outlineLevel="0" collapsed="false">
      <c r="B538" s="27" t="s">
        <v>192</v>
      </c>
    </row>
    <row r="539" customFormat="false" ht="10.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</row>
    <row r="540" customFormat="false" ht="10.5" hidden="false" customHeight="true" outlineLevel="0" collapsed="false">
      <c r="A540" s="5" t="s">
        <v>193</v>
      </c>
      <c r="B540" s="4" t="s">
        <v>194</v>
      </c>
      <c r="C540" s="8" t="n">
        <v>12</v>
      </c>
      <c r="D540" s="21" t="n">
        <f aca="false">'Текущие цены за единицу'!B33</f>
        <v>7072</v>
      </c>
      <c r="E540" s="21" t="n">
        <f aca="false">'Текущие цены за единицу'!D33</f>
        <v>0</v>
      </c>
      <c r="F540" s="22" t="n">
        <f aca="false">'Текущие цены с учетом расхода'!B33</f>
        <v>84864</v>
      </c>
      <c r="G540" s="22" t="n">
        <f aca="false">'Текущие цены с учетом расхода'!C33</f>
        <v>0</v>
      </c>
      <c r="H540" s="21" t="n">
        <f aca="false">'Текущие цены с учетом расхода'!D33</f>
        <v>0</v>
      </c>
      <c r="I540" s="23"/>
      <c r="J540" s="23" t="e">
        <f aca="false">'Текущие цены с учетом расхода'!I33</f>
        <v>#VALUE!</v>
      </c>
      <c r="K540" s="1" t="s">
        <v>42</v>
      </c>
      <c r="L540" s="1" t="s">
        <v>43</v>
      </c>
      <c r="N540" s="22" t="n">
        <f aca="false">'Текущие цены с учетом расхода'!F33</f>
        <v>84864</v>
      </c>
    </row>
    <row r="541" customFormat="false" ht="10.5" hidden="false" customHeight="false" outlineLevel="0" collapsed="false">
      <c r="A541" s="5"/>
      <c r="B541" s="4"/>
      <c r="C541" s="8"/>
      <c r="D541" s="24" t="n">
        <f aca="false">'Текущие цены за единицу'!C33</f>
        <v>0</v>
      </c>
      <c r="E541" s="24" t="n">
        <f aca="false">'Текущие цены за единицу'!E33</f>
        <v>0</v>
      </c>
      <c r="F541" s="22"/>
      <c r="G541" s="22"/>
      <c r="H541" s="24" t="n">
        <f aca="false">'Текущие цены с учетом расхода'!E33</f>
        <v>0</v>
      </c>
      <c r="J541" s="1" t="e">
        <f aca="false">'Текущие цены с учетом расхода'!K33</f>
        <v>#VALUE!</v>
      </c>
      <c r="K541" s="1" t="s">
        <v>44</v>
      </c>
      <c r="L541" s="1" t="s">
        <v>45</v>
      </c>
      <c r="N541" s="22"/>
    </row>
    <row r="542" customFormat="false" ht="10.5" hidden="true" customHeight="false" outlineLevel="0" collapsed="false">
      <c r="B542" s="25" t="s">
        <v>46</v>
      </c>
    </row>
    <row r="543" customFormat="false" ht="10.5" hidden="true" customHeight="false" outlineLevel="0" collapsed="false">
      <c r="B543" s="25" t="s">
        <v>47</v>
      </c>
    </row>
    <row r="544" customFormat="false" ht="10.5" hidden="true" customHeight="false" outlineLevel="0" collapsed="false">
      <c r="B544" s="25" t="s">
        <v>48</v>
      </c>
    </row>
    <row r="545" customFormat="false" ht="10.5" hidden="true" customHeight="false" outlineLevel="0" collapsed="false">
      <c r="B545" s="25" t="s">
        <v>49</v>
      </c>
      <c r="F545" s="1" t="n">
        <v>144900</v>
      </c>
    </row>
    <row r="546" customFormat="false" ht="21" hidden="true" customHeight="false" outlineLevel="0" collapsed="false">
      <c r="B546" s="25" t="s">
        <v>50</v>
      </c>
    </row>
    <row r="547" customFormat="false" ht="21" hidden="true" customHeight="false" outlineLevel="0" collapsed="false">
      <c r="B547" s="25" t="s">
        <v>51</v>
      </c>
      <c r="C547" s="26"/>
      <c r="K547" s="1" t="s">
        <v>52</v>
      </c>
    </row>
    <row r="548" customFormat="false" ht="10.5" hidden="true" customHeight="false" outlineLevel="0" collapsed="false">
      <c r="B548" s="25" t="s">
        <v>53</v>
      </c>
    </row>
    <row r="549" customFormat="false" ht="21" hidden="true" customHeight="false" outlineLevel="0" collapsed="false">
      <c r="B549" s="25" t="s">
        <v>54</v>
      </c>
    </row>
    <row r="550" customFormat="false" ht="10.5" hidden="true" customHeight="false" outlineLevel="0" collapsed="false">
      <c r="B550" s="25" t="s">
        <v>55</v>
      </c>
    </row>
    <row r="551" customFormat="false" ht="10.5" hidden="true" customHeight="false" outlineLevel="0" collapsed="false">
      <c r="B551" s="25" t="s">
        <v>56</v>
      </c>
      <c r="F551" s="24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L551" s="27" t="s">
        <v>57</v>
      </c>
    </row>
    <row r="552" customFormat="false" ht="10.5" hidden="true" customHeight="false" outlineLevel="0" collapsed="false">
      <c r="B552" s="25" t="s">
        <v>58</v>
      </c>
      <c r="F552" s="24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L552" s="27" t="s">
        <v>59</v>
      </c>
    </row>
    <row r="553" customFormat="false" ht="10.5" hidden="true" customHeight="false" outlineLevel="0" collapsed="false">
      <c r="B553" s="25" t="s">
        <v>60</v>
      </c>
      <c r="F553" s="24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553" s="27" t="s">
        <v>61</v>
      </c>
    </row>
    <row r="554" customFormat="false" ht="10.5" hidden="true" customHeight="false" outlineLevel="0" collapsed="false">
      <c r="B554" s="25" t="s">
        <v>62</v>
      </c>
      <c r="F554" s="24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L554" s="27" t="s">
        <v>63</v>
      </c>
    </row>
    <row r="555" customFormat="false" ht="10.5" hidden="true" customHeight="false" outlineLevel="0" collapsed="false">
      <c r="B555" s="25" t="s">
        <v>64</v>
      </c>
      <c r="F555" s="24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L555" s="27" t="s">
        <v>65</v>
      </c>
    </row>
    <row r="556" customFormat="false" ht="10.5" hidden="true" customHeight="false" outlineLevel="0" collapsed="false">
      <c r="B556" s="25" t="s">
        <v>66</v>
      </c>
      <c r="F556" s="24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556" s="27" t="s">
        <v>67</v>
      </c>
    </row>
    <row r="557" customFormat="false" ht="10.5" hidden="false" customHeight="false" outlineLevel="0" collapsed="false">
      <c r="B557" s="27" t="s">
        <v>192</v>
      </c>
    </row>
    <row r="558" customFormat="false" ht="10.5" hidden="tru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</row>
    <row r="559" customFormat="false" ht="10.5" hidden="true" customHeight="true" outlineLevel="0" collapsed="false">
      <c r="A559" s="5" t="s">
        <v>195</v>
      </c>
      <c r="B559" s="4" t="s">
        <v>196</v>
      </c>
      <c r="C559" s="8" t="n">
        <v>0</v>
      </c>
      <c r="D559" s="21" t="n">
        <f aca="false">'Текущие цены за единицу'!B34</f>
        <v>13800</v>
      </c>
      <c r="E559" s="21" t="n">
        <f aca="false">'Текущие цены за единицу'!D34</f>
        <v>0</v>
      </c>
      <c r="F559" s="22" t="n">
        <f aca="false">'Текущие цены с учетом расхода'!B34</f>
        <v>0</v>
      </c>
      <c r="G559" s="22" t="n">
        <f aca="false">'Текущие цены с учетом расхода'!C34</f>
        <v>0</v>
      </c>
      <c r="H559" s="21" t="n">
        <f aca="false">'Текущие цены с учетом расхода'!D34</f>
        <v>0</v>
      </c>
      <c r="I559" s="23"/>
      <c r="J559" s="23" t="e">
        <f aca="false">'Текущие цены с учетом расхода'!I34</f>
        <v>#VALUE!</v>
      </c>
      <c r="K559" s="1" t="s">
        <v>42</v>
      </c>
      <c r="L559" s="1" t="s">
        <v>43</v>
      </c>
      <c r="N559" s="22" t="n">
        <f aca="false">'Текущие цены с учетом расхода'!F34</f>
        <v>0</v>
      </c>
    </row>
    <row r="560" customFormat="false" ht="12" hidden="true" customHeight="true" outlineLevel="0" collapsed="false">
      <c r="A560" s="5"/>
      <c r="B560" s="4"/>
      <c r="C560" s="8"/>
      <c r="D560" s="24" t="n">
        <f aca="false">'Текущие цены за единицу'!C34</f>
        <v>0</v>
      </c>
      <c r="E560" s="24" t="n">
        <f aca="false">'Текущие цены за единицу'!E34</f>
        <v>0</v>
      </c>
      <c r="F560" s="22"/>
      <c r="G560" s="22"/>
      <c r="H560" s="24" t="n">
        <f aca="false">'Текущие цены с учетом расхода'!E34</f>
        <v>0</v>
      </c>
      <c r="J560" s="1" t="e">
        <f aca="false">'Текущие цены с учетом расхода'!K34</f>
        <v>#VALUE!</v>
      </c>
      <c r="K560" s="1" t="s">
        <v>44</v>
      </c>
      <c r="L560" s="1" t="s">
        <v>45</v>
      </c>
      <c r="N560" s="22"/>
    </row>
    <row r="561" customFormat="false" ht="10.5" hidden="true" customHeight="false" outlineLevel="0" collapsed="false">
      <c r="B561" s="25" t="s">
        <v>46</v>
      </c>
    </row>
    <row r="562" customFormat="false" ht="10.5" hidden="true" customHeight="false" outlineLevel="0" collapsed="false">
      <c r="B562" s="25" t="s">
        <v>47</v>
      </c>
    </row>
    <row r="563" customFormat="false" ht="10.5" hidden="true" customHeight="false" outlineLevel="0" collapsed="false">
      <c r="B563" s="25" t="s">
        <v>48</v>
      </c>
    </row>
    <row r="564" customFormat="false" ht="10.5" hidden="true" customHeight="false" outlineLevel="0" collapsed="false">
      <c r="B564" s="25" t="s">
        <v>49</v>
      </c>
      <c r="F564" s="1" t="n">
        <v>179400</v>
      </c>
    </row>
    <row r="565" customFormat="false" ht="21" hidden="true" customHeight="false" outlineLevel="0" collapsed="false">
      <c r="B565" s="25" t="s">
        <v>50</v>
      </c>
    </row>
    <row r="566" customFormat="false" ht="21" hidden="true" customHeight="false" outlineLevel="0" collapsed="false">
      <c r="B566" s="25" t="s">
        <v>51</v>
      </c>
      <c r="C566" s="26"/>
      <c r="K566" s="1" t="s">
        <v>52</v>
      </c>
    </row>
    <row r="567" customFormat="false" ht="10.5" hidden="true" customHeight="false" outlineLevel="0" collapsed="false">
      <c r="B567" s="25" t="s">
        <v>53</v>
      </c>
    </row>
    <row r="568" customFormat="false" ht="21" hidden="true" customHeight="false" outlineLevel="0" collapsed="false">
      <c r="B568" s="25" t="s">
        <v>54</v>
      </c>
    </row>
    <row r="569" customFormat="false" ht="10.5" hidden="true" customHeight="false" outlineLevel="0" collapsed="false">
      <c r="B569" s="25" t="s">
        <v>55</v>
      </c>
    </row>
    <row r="570" customFormat="false" ht="10.5" hidden="true" customHeight="false" outlineLevel="0" collapsed="false">
      <c r="B570" s="25" t="s">
        <v>56</v>
      </c>
      <c r="F570" s="24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570" s="27" t="s">
        <v>57</v>
      </c>
    </row>
    <row r="571" customFormat="false" ht="10.5" hidden="true" customHeight="false" outlineLevel="0" collapsed="false">
      <c r="B571" s="25" t="s">
        <v>58</v>
      </c>
      <c r="F571" s="24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571" s="27" t="s">
        <v>59</v>
      </c>
    </row>
    <row r="572" customFormat="false" ht="10.5" hidden="true" customHeight="false" outlineLevel="0" collapsed="false">
      <c r="B572" s="25" t="s">
        <v>60</v>
      </c>
      <c r="F572" s="24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572" s="27" t="s">
        <v>61</v>
      </c>
    </row>
    <row r="573" customFormat="false" ht="10.5" hidden="true" customHeight="false" outlineLevel="0" collapsed="false">
      <c r="B573" s="25" t="s">
        <v>62</v>
      </c>
      <c r="F573" s="24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573" s="27" t="s">
        <v>63</v>
      </c>
    </row>
    <row r="574" customFormat="false" ht="10.5" hidden="true" customHeight="false" outlineLevel="0" collapsed="false">
      <c r="B574" s="25" t="s">
        <v>64</v>
      </c>
      <c r="F574" s="24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574" s="27" t="s">
        <v>65</v>
      </c>
    </row>
    <row r="575" customFormat="false" ht="10.5" hidden="true" customHeight="false" outlineLevel="0" collapsed="false">
      <c r="B575" s="25" t="s">
        <v>66</v>
      </c>
      <c r="F575" s="24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575" s="27" t="s">
        <v>67</v>
      </c>
    </row>
    <row r="576" customFormat="false" ht="10.5" hidden="true" customHeight="false" outlineLevel="0" collapsed="false">
      <c r="B576" s="27" t="s">
        <v>192</v>
      </c>
    </row>
    <row r="577" customFormat="false" ht="10.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</row>
    <row r="578" customFormat="false" ht="10.5" hidden="false" customHeight="true" outlineLevel="0" collapsed="false">
      <c r="A578" s="5" t="s">
        <v>197</v>
      </c>
      <c r="B578" s="4" t="s">
        <v>198</v>
      </c>
      <c r="C578" s="8" t="n">
        <v>1</v>
      </c>
      <c r="D578" s="21" t="n">
        <f aca="false">'Текущие цены за единицу'!B35</f>
        <v>63120</v>
      </c>
      <c r="E578" s="21" t="n">
        <f aca="false">'Текущие цены за единицу'!D35</f>
        <v>0</v>
      </c>
      <c r="F578" s="22" t="n">
        <f aca="false">'Текущие цены с учетом расхода'!B35</f>
        <v>63120</v>
      </c>
      <c r="G578" s="22" t="n">
        <f aca="false">'Текущие цены с учетом расхода'!C35</f>
        <v>0</v>
      </c>
      <c r="H578" s="21" t="n">
        <f aca="false">'Текущие цены с учетом расхода'!D35</f>
        <v>0</v>
      </c>
      <c r="I578" s="23"/>
      <c r="J578" s="23" t="e">
        <f aca="false">'Текущие цены с учетом расхода'!I35</f>
        <v>#VALUE!</v>
      </c>
      <c r="K578" s="1" t="s">
        <v>42</v>
      </c>
      <c r="L578" s="1" t="s">
        <v>43</v>
      </c>
      <c r="N578" s="22" t="n">
        <f aca="false">'Текущие цены с учетом расхода'!F35</f>
        <v>63120</v>
      </c>
    </row>
    <row r="579" customFormat="false" ht="12" hidden="false" customHeight="true" outlineLevel="0" collapsed="false">
      <c r="A579" s="5"/>
      <c r="B579" s="4"/>
      <c r="C579" s="8"/>
      <c r="D579" s="24" t="n">
        <f aca="false">'Текущие цены за единицу'!C35</f>
        <v>0</v>
      </c>
      <c r="E579" s="24" t="n">
        <f aca="false">'Текущие цены за единицу'!E35</f>
        <v>0</v>
      </c>
      <c r="F579" s="22"/>
      <c r="G579" s="22"/>
      <c r="H579" s="24" t="n">
        <f aca="false">'Текущие цены с учетом расхода'!E35</f>
        <v>0</v>
      </c>
      <c r="J579" s="1" t="e">
        <f aca="false">'Текущие цены с учетом расхода'!K35</f>
        <v>#VALUE!</v>
      </c>
      <c r="K579" s="1" t="s">
        <v>44</v>
      </c>
      <c r="L579" s="1" t="s">
        <v>45</v>
      </c>
      <c r="N579" s="22"/>
    </row>
    <row r="580" customFormat="false" ht="10.5" hidden="true" customHeight="false" outlineLevel="0" collapsed="false">
      <c r="B580" s="25" t="s">
        <v>46</v>
      </c>
    </row>
    <row r="581" customFormat="false" ht="10.5" hidden="true" customHeight="false" outlineLevel="0" collapsed="false">
      <c r="B581" s="25" t="s">
        <v>47</v>
      </c>
    </row>
    <row r="582" customFormat="false" ht="10.5" hidden="true" customHeight="false" outlineLevel="0" collapsed="false">
      <c r="B582" s="25" t="s">
        <v>48</v>
      </c>
    </row>
    <row r="583" customFormat="false" ht="10.5" hidden="true" customHeight="false" outlineLevel="0" collapsed="false">
      <c r="B583" s="25" t="s">
        <v>49</v>
      </c>
      <c r="F583" s="1" t="n">
        <v>54050</v>
      </c>
    </row>
    <row r="584" customFormat="false" ht="21" hidden="true" customHeight="false" outlineLevel="0" collapsed="false">
      <c r="B584" s="25" t="s">
        <v>50</v>
      </c>
    </row>
    <row r="585" customFormat="false" ht="21" hidden="true" customHeight="false" outlineLevel="0" collapsed="false">
      <c r="B585" s="25" t="s">
        <v>51</v>
      </c>
      <c r="C585" s="26"/>
      <c r="K585" s="1" t="s">
        <v>52</v>
      </c>
    </row>
    <row r="586" customFormat="false" ht="10.5" hidden="true" customHeight="false" outlineLevel="0" collapsed="false">
      <c r="B586" s="25" t="s">
        <v>53</v>
      </c>
    </row>
    <row r="587" customFormat="false" ht="21" hidden="true" customHeight="false" outlineLevel="0" collapsed="false">
      <c r="B587" s="25" t="s">
        <v>54</v>
      </c>
    </row>
    <row r="588" customFormat="false" ht="10.5" hidden="true" customHeight="false" outlineLevel="0" collapsed="false">
      <c r="B588" s="25" t="s">
        <v>55</v>
      </c>
    </row>
    <row r="589" customFormat="false" ht="10.5" hidden="true" customHeight="false" outlineLevel="0" collapsed="false">
      <c r="B589" s="25" t="s">
        <v>56</v>
      </c>
      <c r="F589" s="24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89" s="27" t="s">
        <v>57</v>
      </c>
    </row>
    <row r="590" customFormat="false" ht="10.5" hidden="true" customHeight="false" outlineLevel="0" collapsed="false">
      <c r="B590" s="25" t="s">
        <v>58</v>
      </c>
      <c r="F590" s="24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90" s="27" t="s">
        <v>59</v>
      </c>
    </row>
    <row r="591" customFormat="false" ht="10.5" hidden="true" customHeight="false" outlineLevel="0" collapsed="false">
      <c r="B591" s="25" t="s">
        <v>60</v>
      </c>
      <c r="F591" s="24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91" s="27" t="s">
        <v>61</v>
      </c>
    </row>
    <row r="592" customFormat="false" ht="10.5" hidden="true" customHeight="false" outlineLevel="0" collapsed="false">
      <c r="B592" s="25" t="s">
        <v>62</v>
      </c>
      <c r="F592" s="24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92" s="27" t="s">
        <v>63</v>
      </c>
    </row>
    <row r="593" customFormat="false" ht="10.5" hidden="true" customHeight="false" outlineLevel="0" collapsed="false">
      <c r="B593" s="25" t="s">
        <v>64</v>
      </c>
      <c r="F593" s="24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93" s="27" t="s">
        <v>65</v>
      </c>
    </row>
    <row r="594" customFormat="false" ht="10.5" hidden="true" customHeight="false" outlineLevel="0" collapsed="false">
      <c r="B594" s="25" t="s">
        <v>66</v>
      </c>
      <c r="F594" s="24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594" s="27" t="s">
        <v>67</v>
      </c>
    </row>
    <row r="595" customFormat="false" ht="10.5" hidden="false" customHeight="false" outlineLevel="0" collapsed="false">
      <c r="B595" s="27" t="s">
        <v>192</v>
      </c>
    </row>
    <row r="596" customFormat="false" ht="10.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</row>
    <row r="597" customFormat="false" ht="10.5" hidden="false" customHeight="true" outlineLevel="0" collapsed="false">
      <c r="A597" s="5" t="s">
        <v>199</v>
      </c>
      <c r="B597" s="4" t="s">
        <v>200</v>
      </c>
      <c r="C597" s="8" t="n">
        <v>1</v>
      </c>
      <c r="D597" s="21" t="n">
        <f aca="false">'Текущие цены за единицу'!B36</f>
        <v>281400</v>
      </c>
      <c r="E597" s="21" t="n">
        <f aca="false">'Текущие цены за единицу'!D36</f>
        <v>0</v>
      </c>
      <c r="F597" s="22" t="n">
        <f aca="false">'Текущие цены с учетом расхода'!B36</f>
        <v>281400</v>
      </c>
      <c r="G597" s="22" t="n">
        <f aca="false">'Текущие цены с учетом расхода'!C36</f>
        <v>0</v>
      </c>
      <c r="H597" s="21" t="n">
        <f aca="false">'Текущие цены с учетом расхода'!D36</f>
        <v>0</v>
      </c>
      <c r="I597" s="23"/>
      <c r="J597" s="23" t="e">
        <f aca="false">'Текущие цены с учетом расхода'!I36</f>
        <v>#VALUE!</v>
      </c>
      <c r="K597" s="1" t="s">
        <v>42</v>
      </c>
      <c r="L597" s="1" t="s">
        <v>43</v>
      </c>
      <c r="N597" s="22" t="n">
        <f aca="false">'Текущие цены с учетом расхода'!F36</f>
        <v>281400</v>
      </c>
    </row>
    <row r="598" customFormat="false" ht="22.9" hidden="false" customHeight="true" outlineLevel="0" collapsed="false">
      <c r="A598" s="5"/>
      <c r="B598" s="4"/>
      <c r="C598" s="8"/>
      <c r="D598" s="24" t="n">
        <f aca="false">'Текущие цены за единицу'!C36</f>
        <v>0</v>
      </c>
      <c r="E598" s="24" t="n">
        <f aca="false">'Текущие цены за единицу'!E36</f>
        <v>0</v>
      </c>
      <c r="F598" s="22"/>
      <c r="G598" s="22"/>
      <c r="H598" s="24" t="n">
        <f aca="false">'Текущие цены с учетом расхода'!E36</f>
        <v>0</v>
      </c>
      <c r="J598" s="1" t="e">
        <f aca="false">'Текущие цены с учетом расхода'!K36</f>
        <v>#VALUE!</v>
      </c>
      <c r="K598" s="1" t="s">
        <v>44</v>
      </c>
      <c r="L598" s="1" t="s">
        <v>45</v>
      </c>
      <c r="N598" s="22"/>
    </row>
    <row r="599" customFormat="false" ht="10.5" hidden="true" customHeight="false" outlineLevel="0" collapsed="false">
      <c r="B599" s="25" t="s">
        <v>46</v>
      </c>
    </row>
    <row r="600" customFormat="false" ht="10.5" hidden="true" customHeight="false" outlineLevel="0" collapsed="false">
      <c r="B600" s="25" t="s">
        <v>47</v>
      </c>
    </row>
    <row r="601" customFormat="false" ht="10.5" hidden="true" customHeight="false" outlineLevel="0" collapsed="false">
      <c r="B601" s="25" t="s">
        <v>48</v>
      </c>
    </row>
    <row r="602" customFormat="false" ht="10.5" hidden="true" customHeight="false" outlineLevel="0" collapsed="false">
      <c r="B602" s="25" t="s">
        <v>49</v>
      </c>
      <c r="F602" s="1" t="n">
        <v>271400</v>
      </c>
    </row>
    <row r="603" customFormat="false" ht="21" hidden="true" customHeight="false" outlineLevel="0" collapsed="false">
      <c r="B603" s="25" t="s">
        <v>50</v>
      </c>
    </row>
    <row r="604" customFormat="false" ht="21" hidden="true" customHeight="false" outlineLevel="0" collapsed="false">
      <c r="B604" s="25" t="s">
        <v>51</v>
      </c>
      <c r="C604" s="26"/>
      <c r="K604" s="1" t="s">
        <v>52</v>
      </c>
    </row>
    <row r="605" customFormat="false" ht="10.5" hidden="true" customHeight="false" outlineLevel="0" collapsed="false">
      <c r="B605" s="25" t="s">
        <v>53</v>
      </c>
    </row>
    <row r="606" customFormat="false" ht="21" hidden="true" customHeight="false" outlineLevel="0" collapsed="false">
      <c r="B606" s="25" t="s">
        <v>54</v>
      </c>
    </row>
    <row r="607" customFormat="false" ht="10.5" hidden="true" customHeight="false" outlineLevel="0" collapsed="false">
      <c r="B607" s="25" t="s">
        <v>55</v>
      </c>
    </row>
    <row r="608" customFormat="false" ht="10.5" hidden="true" customHeight="false" outlineLevel="0" collapsed="false">
      <c r="B608" s="25" t="s">
        <v>56</v>
      </c>
      <c r="F608" s="24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608" s="27" t="s">
        <v>57</v>
      </c>
    </row>
    <row r="609" customFormat="false" ht="10.5" hidden="true" customHeight="false" outlineLevel="0" collapsed="false">
      <c r="B609" s="25" t="s">
        <v>58</v>
      </c>
      <c r="F609" s="24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609" s="27" t="s">
        <v>59</v>
      </c>
    </row>
    <row r="610" customFormat="false" ht="10.5" hidden="true" customHeight="false" outlineLevel="0" collapsed="false">
      <c r="B610" s="25" t="s">
        <v>60</v>
      </c>
      <c r="F610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10" s="27" t="s">
        <v>61</v>
      </c>
    </row>
    <row r="611" customFormat="false" ht="10.5" hidden="true" customHeight="false" outlineLevel="0" collapsed="false">
      <c r="B611" s="25" t="s">
        <v>62</v>
      </c>
      <c r="F611" s="24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611" s="27" t="s">
        <v>63</v>
      </c>
    </row>
    <row r="612" customFormat="false" ht="10.5" hidden="true" customHeight="false" outlineLevel="0" collapsed="false">
      <c r="B612" s="25" t="s">
        <v>64</v>
      </c>
      <c r="F612" s="24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612" s="27" t="s">
        <v>65</v>
      </c>
    </row>
    <row r="613" customFormat="false" ht="10.5" hidden="true" customHeight="false" outlineLevel="0" collapsed="false">
      <c r="B613" s="25" t="s">
        <v>66</v>
      </c>
      <c r="F613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13" s="27" t="s">
        <v>67</v>
      </c>
    </row>
    <row r="614" customFormat="false" ht="10.5" hidden="false" customHeight="false" outlineLevel="0" collapsed="false">
      <c r="B614" s="27" t="s">
        <v>192</v>
      </c>
    </row>
    <row r="615" customFormat="false" ht="10.5" hidden="tru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</row>
    <row r="616" customFormat="false" ht="10.5" hidden="true" customHeight="true" outlineLevel="0" collapsed="false">
      <c r="A616" s="5" t="s">
        <v>201</v>
      </c>
      <c r="B616" s="4" t="s">
        <v>202</v>
      </c>
      <c r="C616" s="8" t="n">
        <v>0</v>
      </c>
      <c r="D616" s="21" t="n">
        <f aca="false">'Текущие цены за единицу'!B37</f>
        <v>5750</v>
      </c>
      <c r="E616" s="21" t="n">
        <f aca="false">'Текущие цены за единицу'!D37</f>
        <v>0</v>
      </c>
      <c r="F616" s="22" t="n">
        <f aca="false">'Текущие цены с учетом расхода'!B37</f>
        <v>0</v>
      </c>
      <c r="G616" s="22" t="n">
        <f aca="false">'Текущие цены с учетом расхода'!C37</f>
        <v>0</v>
      </c>
      <c r="H616" s="21" t="n">
        <f aca="false">'Текущие цены с учетом расхода'!D37</f>
        <v>0</v>
      </c>
      <c r="I616" s="23"/>
      <c r="J616" s="23" t="e">
        <f aca="false">'Текущие цены с учетом расхода'!I37</f>
        <v>#VALUE!</v>
      </c>
      <c r="K616" s="1" t="s">
        <v>42</v>
      </c>
      <c r="L616" s="1" t="s">
        <v>43</v>
      </c>
      <c r="N616" s="22" t="n">
        <f aca="false">'Текущие цены с учетом расхода'!F37</f>
        <v>0</v>
      </c>
    </row>
    <row r="617" customFormat="false" ht="12" hidden="true" customHeight="true" outlineLevel="0" collapsed="false">
      <c r="A617" s="5"/>
      <c r="B617" s="4"/>
      <c r="C617" s="8"/>
      <c r="D617" s="24" t="n">
        <f aca="false">'Текущие цены за единицу'!C37</f>
        <v>0</v>
      </c>
      <c r="E617" s="24" t="n">
        <f aca="false">'Текущие цены за единицу'!E37</f>
        <v>0</v>
      </c>
      <c r="F617" s="22"/>
      <c r="G617" s="22"/>
      <c r="H617" s="24" t="n">
        <f aca="false">'Текущие цены с учетом расхода'!E37</f>
        <v>0</v>
      </c>
      <c r="J617" s="1" t="e">
        <f aca="false">'Текущие цены с учетом расхода'!K37</f>
        <v>#VALUE!</v>
      </c>
      <c r="K617" s="1" t="s">
        <v>44</v>
      </c>
      <c r="L617" s="1" t="s">
        <v>45</v>
      </c>
      <c r="N617" s="22"/>
    </row>
    <row r="618" customFormat="false" ht="10.5" hidden="true" customHeight="false" outlineLevel="0" collapsed="false">
      <c r="B618" s="25" t="s">
        <v>46</v>
      </c>
    </row>
    <row r="619" customFormat="false" ht="10.5" hidden="true" customHeight="false" outlineLevel="0" collapsed="false">
      <c r="B619" s="25" t="s">
        <v>47</v>
      </c>
    </row>
    <row r="620" customFormat="false" ht="10.5" hidden="true" customHeight="false" outlineLevel="0" collapsed="false">
      <c r="B620" s="25" t="s">
        <v>48</v>
      </c>
    </row>
    <row r="621" customFormat="false" ht="10.5" hidden="true" customHeight="false" outlineLevel="0" collapsed="false">
      <c r="B621" s="25" t="s">
        <v>49</v>
      </c>
      <c r="F621" s="1" t="n">
        <v>5750</v>
      </c>
    </row>
    <row r="622" customFormat="false" ht="21" hidden="true" customHeight="false" outlineLevel="0" collapsed="false">
      <c r="B622" s="25" t="s">
        <v>50</v>
      </c>
    </row>
    <row r="623" customFormat="false" ht="21" hidden="true" customHeight="false" outlineLevel="0" collapsed="false">
      <c r="B623" s="25" t="s">
        <v>51</v>
      </c>
      <c r="C623" s="26"/>
      <c r="K623" s="1" t="s">
        <v>52</v>
      </c>
    </row>
    <row r="624" customFormat="false" ht="10.5" hidden="true" customHeight="false" outlineLevel="0" collapsed="false">
      <c r="B624" s="25" t="s">
        <v>53</v>
      </c>
    </row>
    <row r="625" customFormat="false" ht="21" hidden="true" customHeight="false" outlineLevel="0" collapsed="false">
      <c r="B625" s="25" t="s">
        <v>54</v>
      </c>
    </row>
    <row r="626" customFormat="false" ht="10.5" hidden="true" customHeight="false" outlineLevel="0" collapsed="false">
      <c r="B626" s="25" t="s">
        <v>55</v>
      </c>
    </row>
    <row r="627" customFormat="false" ht="10.5" hidden="true" customHeight="false" outlineLevel="0" collapsed="false">
      <c r="B627" s="25" t="s">
        <v>56</v>
      </c>
      <c r="F627" s="24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L627" s="27" t="s">
        <v>57</v>
      </c>
    </row>
    <row r="628" customFormat="false" ht="10.5" hidden="true" customHeight="false" outlineLevel="0" collapsed="false">
      <c r="B628" s="25" t="s">
        <v>58</v>
      </c>
      <c r="F628" s="24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L628" s="27" t="s">
        <v>59</v>
      </c>
    </row>
    <row r="629" customFormat="false" ht="10.5" hidden="true" customHeight="false" outlineLevel="0" collapsed="false">
      <c r="B629" s="25" t="s">
        <v>60</v>
      </c>
      <c r="F629" s="24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29" s="27" t="s">
        <v>61</v>
      </c>
    </row>
    <row r="630" customFormat="false" ht="10.5" hidden="true" customHeight="false" outlineLevel="0" collapsed="false">
      <c r="B630" s="25" t="s">
        <v>62</v>
      </c>
      <c r="F630" s="24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L630" s="27" t="s">
        <v>63</v>
      </c>
    </row>
    <row r="631" customFormat="false" ht="10.5" hidden="true" customHeight="false" outlineLevel="0" collapsed="false">
      <c r="B631" s="25" t="s">
        <v>64</v>
      </c>
      <c r="F631" s="24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L631" s="27" t="s">
        <v>65</v>
      </c>
    </row>
    <row r="632" customFormat="false" ht="10.5" hidden="true" customHeight="false" outlineLevel="0" collapsed="false">
      <c r="B632" s="25" t="s">
        <v>66</v>
      </c>
      <c r="F632" s="24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32" s="27" t="s">
        <v>67</v>
      </c>
    </row>
    <row r="633" customFormat="false" ht="10.5" hidden="true" customHeight="false" outlineLevel="0" collapsed="false">
      <c r="B633" s="27" t="s">
        <v>192</v>
      </c>
    </row>
    <row r="634" customFormat="false" ht="10.5" hidden="tru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</row>
    <row r="635" customFormat="false" ht="10.5" hidden="true" customHeight="true" outlineLevel="0" collapsed="false">
      <c r="A635" s="5" t="s">
        <v>203</v>
      </c>
      <c r="B635" s="4" t="s">
        <v>204</v>
      </c>
      <c r="C635" s="8" t="n">
        <v>0</v>
      </c>
      <c r="D635" s="21" t="n">
        <f aca="false">'Текущие цены за единицу'!B38</f>
        <v>10695</v>
      </c>
      <c r="E635" s="21" t="n">
        <f aca="false">'Текущие цены за единицу'!D38</f>
        <v>0</v>
      </c>
      <c r="F635" s="22" t="n">
        <f aca="false">'Текущие цены с учетом расхода'!B38</f>
        <v>0</v>
      </c>
      <c r="G635" s="22" t="n">
        <f aca="false">'Текущие цены с учетом расхода'!C38</f>
        <v>0</v>
      </c>
      <c r="H635" s="21" t="n">
        <f aca="false">'Текущие цены с учетом расхода'!D38</f>
        <v>0</v>
      </c>
      <c r="I635" s="23"/>
      <c r="J635" s="23" t="e">
        <f aca="false">'Текущие цены с учетом расхода'!I38</f>
        <v>#VALUE!</v>
      </c>
      <c r="K635" s="1" t="s">
        <v>42</v>
      </c>
      <c r="L635" s="1" t="s">
        <v>43</v>
      </c>
      <c r="N635" s="22" t="n">
        <f aca="false">'Текущие цены с учетом расхода'!F38</f>
        <v>0</v>
      </c>
    </row>
    <row r="636" customFormat="false" ht="12" hidden="true" customHeight="true" outlineLevel="0" collapsed="false">
      <c r="A636" s="5"/>
      <c r="B636" s="4"/>
      <c r="C636" s="8"/>
      <c r="D636" s="24" t="n">
        <f aca="false">'Текущие цены за единицу'!C38</f>
        <v>0</v>
      </c>
      <c r="E636" s="24" t="n">
        <f aca="false">'Текущие цены за единицу'!E38</f>
        <v>0</v>
      </c>
      <c r="F636" s="22"/>
      <c r="G636" s="22"/>
      <c r="H636" s="24" t="n">
        <f aca="false">'Текущие цены с учетом расхода'!E38</f>
        <v>0</v>
      </c>
      <c r="J636" s="1" t="e">
        <f aca="false">'Текущие цены с учетом расхода'!K38</f>
        <v>#VALUE!</v>
      </c>
      <c r="K636" s="1" t="s">
        <v>44</v>
      </c>
      <c r="L636" s="1" t="s">
        <v>45</v>
      </c>
      <c r="N636" s="22"/>
    </row>
    <row r="637" customFormat="false" ht="10.5" hidden="true" customHeight="false" outlineLevel="0" collapsed="false">
      <c r="B637" s="25" t="s">
        <v>46</v>
      </c>
    </row>
    <row r="638" customFormat="false" ht="10.5" hidden="true" customHeight="false" outlineLevel="0" collapsed="false">
      <c r="B638" s="25" t="s">
        <v>47</v>
      </c>
    </row>
    <row r="639" customFormat="false" ht="10.5" hidden="true" customHeight="false" outlineLevel="0" collapsed="false">
      <c r="B639" s="25" t="s">
        <v>48</v>
      </c>
    </row>
    <row r="640" customFormat="false" ht="10.5" hidden="true" customHeight="false" outlineLevel="0" collapsed="false">
      <c r="B640" s="25" t="s">
        <v>49</v>
      </c>
      <c r="F640" s="1" t="n">
        <v>32085</v>
      </c>
    </row>
    <row r="641" customFormat="false" ht="21" hidden="true" customHeight="false" outlineLevel="0" collapsed="false">
      <c r="B641" s="25" t="s">
        <v>50</v>
      </c>
    </row>
    <row r="642" customFormat="false" ht="21" hidden="true" customHeight="false" outlineLevel="0" collapsed="false">
      <c r="B642" s="25" t="s">
        <v>51</v>
      </c>
      <c r="C642" s="26"/>
      <c r="K642" s="1" t="s">
        <v>52</v>
      </c>
    </row>
    <row r="643" customFormat="false" ht="10.5" hidden="true" customHeight="false" outlineLevel="0" collapsed="false">
      <c r="B643" s="25" t="s">
        <v>53</v>
      </c>
    </row>
    <row r="644" customFormat="false" ht="21" hidden="true" customHeight="false" outlineLevel="0" collapsed="false">
      <c r="B644" s="25" t="s">
        <v>54</v>
      </c>
    </row>
    <row r="645" customFormat="false" ht="10.5" hidden="true" customHeight="false" outlineLevel="0" collapsed="false">
      <c r="B645" s="25" t="s">
        <v>55</v>
      </c>
    </row>
    <row r="646" customFormat="false" ht="10.5" hidden="true" customHeight="false" outlineLevel="0" collapsed="false">
      <c r="B646" s="25" t="s">
        <v>56</v>
      </c>
      <c r="F646" s="24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46" s="27" t="s">
        <v>57</v>
      </c>
    </row>
    <row r="647" customFormat="false" ht="10.5" hidden="true" customHeight="false" outlineLevel="0" collapsed="false">
      <c r="B647" s="25" t="s">
        <v>58</v>
      </c>
      <c r="F647" s="24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47" s="27" t="s">
        <v>59</v>
      </c>
    </row>
    <row r="648" customFormat="false" ht="10.5" hidden="true" customHeight="false" outlineLevel="0" collapsed="false">
      <c r="B648" s="25" t="s">
        <v>60</v>
      </c>
      <c r="F648" s="24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48" s="27" t="s">
        <v>61</v>
      </c>
    </row>
    <row r="649" customFormat="false" ht="10.5" hidden="true" customHeight="false" outlineLevel="0" collapsed="false">
      <c r="B649" s="25" t="s">
        <v>62</v>
      </c>
      <c r="F649" s="24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49" s="27" t="s">
        <v>63</v>
      </c>
    </row>
    <row r="650" customFormat="false" ht="10.5" hidden="true" customHeight="false" outlineLevel="0" collapsed="false">
      <c r="B650" s="25" t="s">
        <v>64</v>
      </c>
      <c r="F650" s="24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50" s="27" t="s">
        <v>65</v>
      </c>
    </row>
    <row r="651" customFormat="false" ht="10.5" hidden="true" customHeight="false" outlineLevel="0" collapsed="false">
      <c r="B651" s="25" t="s">
        <v>66</v>
      </c>
      <c r="F651" s="24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651" s="27" t="s">
        <v>67</v>
      </c>
    </row>
    <row r="652" customFormat="false" ht="10.5" hidden="true" customHeight="false" outlineLevel="0" collapsed="false">
      <c r="B652" s="27" t="s">
        <v>192</v>
      </c>
    </row>
    <row r="653" customFormat="false" ht="10.5" hidden="true" customHeight="false" outlineLevel="0" collapsed="false">
      <c r="A653" s="28"/>
      <c r="B653" s="28"/>
      <c r="C653" s="28"/>
      <c r="D653" s="28"/>
      <c r="E653" s="28"/>
      <c r="F653" s="28"/>
      <c r="G653" s="28"/>
      <c r="H653" s="28"/>
      <c r="I653" s="28"/>
      <c r="J653" s="28"/>
    </row>
    <row r="654" customFormat="false" ht="10.5" hidden="true" customHeight="true" outlineLevel="0" collapsed="false">
      <c r="A654" s="5" t="s">
        <v>205</v>
      </c>
      <c r="B654" s="4" t="s">
        <v>206</v>
      </c>
      <c r="C654" s="8" t="n">
        <v>0</v>
      </c>
      <c r="D654" s="21" t="n">
        <f aca="false">'Текущие цены за единицу'!B39</f>
        <v>4830</v>
      </c>
      <c r="E654" s="21" t="n">
        <f aca="false">'Текущие цены за единицу'!D39</f>
        <v>0</v>
      </c>
      <c r="F654" s="22" t="n">
        <f aca="false">'Текущие цены с учетом расхода'!B39</f>
        <v>0</v>
      </c>
      <c r="G654" s="22" t="n">
        <f aca="false">'Текущие цены с учетом расхода'!C39</f>
        <v>0</v>
      </c>
      <c r="H654" s="21" t="n">
        <f aca="false">'Текущие цены с учетом расхода'!D39</f>
        <v>0</v>
      </c>
      <c r="I654" s="23"/>
      <c r="J654" s="23" t="e">
        <f aca="false">'Текущие цены с учетом расхода'!I39</f>
        <v>#VALUE!</v>
      </c>
      <c r="K654" s="1" t="s">
        <v>42</v>
      </c>
      <c r="L654" s="1" t="s">
        <v>43</v>
      </c>
      <c r="N654" s="22" t="n">
        <f aca="false">'Текущие цены с учетом расхода'!F39</f>
        <v>0</v>
      </c>
    </row>
    <row r="655" customFormat="false" ht="22.9" hidden="true" customHeight="true" outlineLevel="0" collapsed="false">
      <c r="A655" s="5"/>
      <c r="B655" s="4"/>
      <c r="C655" s="8"/>
      <c r="D655" s="24" t="n">
        <f aca="false">'Текущие цены за единицу'!C39</f>
        <v>0</v>
      </c>
      <c r="E655" s="24" t="n">
        <f aca="false">'Текущие цены за единицу'!E39</f>
        <v>0</v>
      </c>
      <c r="F655" s="22"/>
      <c r="G655" s="22"/>
      <c r="H655" s="24" t="n">
        <f aca="false">'Текущие цены с учетом расхода'!E39</f>
        <v>0</v>
      </c>
      <c r="J655" s="1" t="e">
        <f aca="false">'Текущие цены с учетом расхода'!K39</f>
        <v>#VALUE!</v>
      </c>
      <c r="K655" s="1" t="s">
        <v>44</v>
      </c>
      <c r="L655" s="1" t="s">
        <v>45</v>
      </c>
      <c r="N655" s="22"/>
    </row>
    <row r="656" customFormat="false" ht="10.5" hidden="true" customHeight="false" outlineLevel="0" collapsed="false">
      <c r="B656" s="25" t="s">
        <v>46</v>
      </c>
    </row>
    <row r="657" customFormat="false" ht="10.5" hidden="true" customHeight="false" outlineLevel="0" collapsed="false">
      <c r="B657" s="25" t="s">
        <v>47</v>
      </c>
    </row>
    <row r="658" customFormat="false" ht="10.5" hidden="true" customHeight="false" outlineLevel="0" collapsed="false">
      <c r="B658" s="25" t="s">
        <v>48</v>
      </c>
    </row>
    <row r="659" customFormat="false" ht="10.5" hidden="true" customHeight="false" outlineLevel="0" collapsed="false">
      <c r="B659" s="25" t="s">
        <v>49</v>
      </c>
      <c r="F659" s="1" t="n">
        <v>4830</v>
      </c>
    </row>
    <row r="660" customFormat="false" ht="21" hidden="true" customHeight="false" outlineLevel="0" collapsed="false">
      <c r="B660" s="25" t="s">
        <v>50</v>
      </c>
    </row>
    <row r="661" customFormat="false" ht="21" hidden="true" customHeight="false" outlineLevel="0" collapsed="false">
      <c r="B661" s="25" t="s">
        <v>51</v>
      </c>
      <c r="C661" s="26"/>
      <c r="K661" s="1" t="s">
        <v>52</v>
      </c>
    </row>
    <row r="662" customFormat="false" ht="10.5" hidden="true" customHeight="false" outlineLevel="0" collapsed="false">
      <c r="B662" s="25" t="s">
        <v>53</v>
      </c>
    </row>
    <row r="663" customFormat="false" ht="21" hidden="true" customHeight="false" outlineLevel="0" collapsed="false">
      <c r="B663" s="25" t="s">
        <v>54</v>
      </c>
    </row>
    <row r="664" customFormat="false" ht="10.5" hidden="true" customHeight="false" outlineLevel="0" collapsed="false">
      <c r="B664" s="25" t="s">
        <v>55</v>
      </c>
    </row>
    <row r="665" customFormat="false" ht="10.5" hidden="true" customHeight="false" outlineLevel="0" collapsed="false">
      <c r="B665" s="25" t="s">
        <v>56</v>
      </c>
      <c r="F665" s="24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L665" s="27" t="s">
        <v>57</v>
      </c>
    </row>
    <row r="666" customFormat="false" ht="10.5" hidden="true" customHeight="false" outlineLevel="0" collapsed="false">
      <c r="B666" s="25" t="s">
        <v>58</v>
      </c>
      <c r="F666" s="24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L666" s="27" t="s">
        <v>59</v>
      </c>
    </row>
    <row r="667" customFormat="false" ht="10.5" hidden="true" customHeight="false" outlineLevel="0" collapsed="false">
      <c r="B667" s="25" t="s">
        <v>60</v>
      </c>
      <c r="F667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67" s="27" t="s">
        <v>61</v>
      </c>
    </row>
    <row r="668" customFormat="false" ht="10.5" hidden="true" customHeight="false" outlineLevel="0" collapsed="false">
      <c r="B668" s="25" t="s">
        <v>62</v>
      </c>
      <c r="F668" s="24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L668" s="27" t="s">
        <v>63</v>
      </c>
    </row>
    <row r="669" customFormat="false" ht="10.5" hidden="true" customHeight="false" outlineLevel="0" collapsed="false">
      <c r="B669" s="25" t="s">
        <v>64</v>
      </c>
      <c r="F669" s="24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L669" s="27" t="s">
        <v>65</v>
      </c>
    </row>
    <row r="670" customFormat="false" ht="10.5" hidden="true" customHeight="false" outlineLevel="0" collapsed="false">
      <c r="B670" s="25" t="s">
        <v>66</v>
      </c>
      <c r="F670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70" s="27" t="s">
        <v>67</v>
      </c>
    </row>
    <row r="671" customFormat="false" ht="10.5" hidden="true" customHeight="false" outlineLevel="0" collapsed="false">
      <c r="B671" s="27" t="s">
        <v>192</v>
      </c>
    </row>
    <row r="672" customFormat="false" ht="10.5" hidden="false" customHeight="false" outlineLevel="0" collapsed="false">
      <c r="A672" s="28"/>
      <c r="B672" s="28"/>
      <c r="C672" s="28"/>
      <c r="D672" s="28"/>
      <c r="E672" s="28"/>
      <c r="F672" s="28"/>
      <c r="G672" s="28"/>
      <c r="H672" s="28"/>
      <c r="I672" s="28"/>
      <c r="J672" s="28"/>
    </row>
    <row r="673" customFormat="false" ht="10.5" hidden="false" customHeight="true" outlineLevel="0" collapsed="false">
      <c r="A673" s="5" t="s">
        <v>207</v>
      </c>
      <c r="B673" s="4" t="s">
        <v>208</v>
      </c>
      <c r="C673" s="8" t="n">
        <v>12</v>
      </c>
      <c r="D673" s="21" t="n">
        <f aca="false">'Текущие цены за единицу'!B40</f>
        <v>700</v>
      </c>
      <c r="E673" s="21" t="n">
        <f aca="false">'Текущие цены за единицу'!D40</f>
        <v>0</v>
      </c>
      <c r="F673" s="22" t="n">
        <f aca="false">'Текущие цены с учетом расхода'!B40</f>
        <v>8400</v>
      </c>
      <c r="G673" s="22" t="n">
        <f aca="false">'Текущие цены с учетом расхода'!C40</f>
        <v>0</v>
      </c>
      <c r="H673" s="21" t="n">
        <f aca="false">'Текущие цены с учетом расхода'!D40</f>
        <v>0</v>
      </c>
      <c r="I673" s="23"/>
      <c r="J673" s="23" t="e">
        <f aca="false">'Текущие цены с учетом расхода'!I40</f>
        <v>#VALUE!</v>
      </c>
      <c r="K673" s="1" t="s">
        <v>42</v>
      </c>
      <c r="L673" s="1" t="s">
        <v>43</v>
      </c>
      <c r="N673" s="22" t="n">
        <f aca="false">'Текущие цены с учетом расхода'!F40</f>
        <v>8400</v>
      </c>
    </row>
    <row r="674" customFormat="false" ht="12" hidden="false" customHeight="true" outlineLevel="0" collapsed="false">
      <c r="A674" s="5"/>
      <c r="B674" s="4"/>
      <c r="C674" s="8"/>
      <c r="D674" s="24" t="n">
        <f aca="false">'Текущие цены за единицу'!C40</f>
        <v>0</v>
      </c>
      <c r="E674" s="24" t="n">
        <f aca="false">'Текущие цены за единицу'!E40</f>
        <v>0</v>
      </c>
      <c r="F674" s="22"/>
      <c r="G674" s="22"/>
      <c r="H674" s="24" t="n">
        <f aca="false">'Текущие цены с учетом расхода'!E40</f>
        <v>0</v>
      </c>
      <c r="J674" s="1" t="e">
        <f aca="false">'Текущие цены с учетом расхода'!K40</f>
        <v>#VALUE!</v>
      </c>
      <c r="K674" s="1" t="s">
        <v>44</v>
      </c>
      <c r="L674" s="1" t="s">
        <v>45</v>
      </c>
      <c r="N674" s="22"/>
    </row>
    <row r="675" customFormat="false" ht="10.5" hidden="true" customHeight="false" outlineLevel="0" collapsed="false">
      <c r="B675" s="25" t="s">
        <v>46</v>
      </c>
    </row>
    <row r="676" customFormat="false" ht="10.5" hidden="true" customHeight="false" outlineLevel="0" collapsed="false">
      <c r="B676" s="25" t="s">
        <v>47</v>
      </c>
    </row>
    <row r="677" customFormat="false" ht="10.5" hidden="true" customHeight="false" outlineLevel="0" collapsed="false">
      <c r="B677" s="25" t="s">
        <v>48</v>
      </c>
    </row>
    <row r="678" customFormat="false" ht="10.5" hidden="true" customHeight="false" outlineLevel="0" collapsed="false">
      <c r="B678" s="25" t="s">
        <v>49</v>
      </c>
      <c r="F678" s="1" t="n">
        <v>9200</v>
      </c>
    </row>
    <row r="679" customFormat="false" ht="21" hidden="true" customHeight="false" outlineLevel="0" collapsed="false">
      <c r="B679" s="25" t="s">
        <v>50</v>
      </c>
    </row>
    <row r="680" customFormat="false" ht="21" hidden="true" customHeight="false" outlineLevel="0" collapsed="false">
      <c r="B680" s="25" t="s">
        <v>51</v>
      </c>
      <c r="C680" s="26"/>
      <c r="K680" s="1" t="s">
        <v>52</v>
      </c>
    </row>
    <row r="681" customFormat="false" ht="10.5" hidden="true" customHeight="false" outlineLevel="0" collapsed="false">
      <c r="B681" s="25" t="s">
        <v>53</v>
      </c>
    </row>
    <row r="682" customFormat="false" ht="21" hidden="true" customHeight="false" outlineLevel="0" collapsed="false">
      <c r="B682" s="25" t="s">
        <v>54</v>
      </c>
    </row>
    <row r="683" customFormat="false" ht="10.5" hidden="true" customHeight="false" outlineLevel="0" collapsed="false">
      <c r="B683" s="25" t="s">
        <v>55</v>
      </c>
    </row>
    <row r="684" customFormat="false" ht="10.5" hidden="true" customHeight="false" outlineLevel="0" collapsed="false">
      <c r="B684" s="25" t="s">
        <v>56</v>
      </c>
      <c r="F684" s="24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L684" s="27" t="s">
        <v>57</v>
      </c>
    </row>
    <row r="685" customFormat="false" ht="10.5" hidden="true" customHeight="false" outlineLevel="0" collapsed="false">
      <c r="B685" s="25" t="s">
        <v>58</v>
      </c>
      <c r="F685" s="24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L685" s="27" t="s">
        <v>59</v>
      </c>
    </row>
    <row r="686" customFormat="false" ht="10.5" hidden="true" customHeight="false" outlineLevel="0" collapsed="false">
      <c r="B686" s="25" t="s">
        <v>60</v>
      </c>
      <c r="F686" s="24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686" s="27" t="s">
        <v>61</v>
      </c>
    </row>
    <row r="687" customFormat="false" ht="10.5" hidden="true" customHeight="false" outlineLevel="0" collapsed="false">
      <c r="B687" s="25" t="s">
        <v>62</v>
      </c>
      <c r="F687" s="24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L687" s="27" t="s">
        <v>63</v>
      </c>
    </row>
    <row r="688" customFormat="false" ht="10.5" hidden="true" customHeight="false" outlineLevel="0" collapsed="false">
      <c r="B688" s="25" t="s">
        <v>64</v>
      </c>
      <c r="F688" s="24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L688" s="27" t="s">
        <v>65</v>
      </c>
    </row>
    <row r="689" customFormat="false" ht="10.5" hidden="true" customHeight="false" outlineLevel="0" collapsed="false">
      <c r="B689" s="25" t="s">
        <v>66</v>
      </c>
      <c r="F689" s="24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689" s="27" t="s">
        <v>67</v>
      </c>
    </row>
    <row r="690" customFormat="false" ht="10.5" hidden="false" customHeight="false" outlineLevel="0" collapsed="false">
      <c r="B690" s="27" t="s">
        <v>192</v>
      </c>
    </row>
    <row r="691" customFormat="false" ht="10.5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8"/>
      <c r="I691" s="28"/>
      <c r="J691" s="28"/>
    </row>
    <row r="692" customFormat="false" ht="10.5" hidden="false" customHeight="true" outlineLevel="0" collapsed="false">
      <c r="A692" s="5" t="s">
        <v>209</v>
      </c>
      <c r="B692" s="4" t="s">
        <v>210</v>
      </c>
      <c r="C692" s="8" t="n">
        <v>100</v>
      </c>
      <c r="D692" s="21" t="n">
        <f aca="false">'Текущие цены за единицу'!B41</f>
        <v>92</v>
      </c>
      <c r="E692" s="21" t="n">
        <f aca="false">'Текущие цены за единицу'!D41</f>
        <v>0</v>
      </c>
      <c r="F692" s="22" t="n">
        <f aca="false">'Текущие цены с учетом расхода'!B41</f>
        <v>9200</v>
      </c>
      <c r="G692" s="22" t="n">
        <f aca="false">'Текущие цены с учетом расхода'!C41</f>
        <v>0</v>
      </c>
      <c r="H692" s="21" t="n">
        <f aca="false">'Текущие цены с учетом расхода'!D41</f>
        <v>0</v>
      </c>
      <c r="I692" s="23"/>
      <c r="J692" s="23" t="e">
        <f aca="false">'Текущие цены с учетом расхода'!I41</f>
        <v>#VALUE!</v>
      </c>
      <c r="K692" s="1" t="s">
        <v>42</v>
      </c>
      <c r="L692" s="1" t="s">
        <v>43</v>
      </c>
      <c r="N692" s="22" t="n">
        <f aca="false">'Текущие цены с учетом расхода'!F41</f>
        <v>9200</v>
      </c>
    </row>
    <row r="693" customFormat="false" ht="12" hidden="false" customHeight="true" outlineLevel="0" collapsed="false">
      <c r="A693" s="5"/>
      <c r="B693" s="4"/>
      <c r="C693" s="8"/>
      <c r="D693" s="24" t="n">
        <f aca="false">'Текущие цены за единицу'!C41</f>
        <v>0</v>
      </c>
      <c r="E693" s="24" t="n">
        <f aca="false">'Текущие цены за единицу'!E41</f>
        <v>0</v>
      </c>
      <c r="F693" s="22"/>
      <c r="G693" s="22"/>
      <c r="H693" s="24" t="n">
        <f aca="false">'Текущие цены с учетом расхода'!E41</f>
        <v>0</v>
      </c>
      <c r="J693" s="1" t="e">
        <f aca="false">'Текущие цены с учетом расхода'!K41</f>
        <v>#VALUE!</v>
      </c>
      <c r="K693" s="1" t="s">
        <v>44</v>
      </c>
      <c r="L693" s="1" t="s">
        <v>45</v>
      </c>
      <c r="N693" s="22"/>
    </row>
    <row r="694" customFormat="false" ht="10.5" hidden="true" customHeight="false" outlineLevel="0" collapsed="false">
      <c r="B694" s="25" t="s">
        <v>46</v>
      </c>
    </row>
    <row r="695" customFormat="false" ht="10.5" hidden="true" customHeight="false" outlineLevel="0" collapsed="false">
      <c r="B695" s="25" t="s">
        <v>47</v>
      </c>
    </row>
    <row r="696" customFormat="false" ht="10.5" hidden="true" customHeight="false" outlineLevel="0" collapsed="false">
      <c r="B696" s="25" t="s">
        <v>48</v>
      </c>
    </row>
    <row r="697" customFormat="false" ht="10.5" hidden="true" customHeight="false" outlineLevel="0" collapsed="false">
      <c r="B697" s="25" t="s">
        <v>49</v>
      </c>
      <c r="F697" s="1" t="n">
        <v>46000</v>
      </c>
    </row>
    <row r="698" customFormat="false" ht="21" hidden="true" customHeight="false" outlineLevel="0" collapsed="false">
      <c r="B698" s="25" t="s">
        <v>50</v>
      </c>
    </row>
    <row r="699" customFormat="false" ht="21" hidden="true" customHeight="false" outlineLevel="0" collapsed="false">
      <c r="B699" s="25" t="s">
        <v>51</v>
      </c>
      <c r="C699" s="26"/>
      <c r="K699" s="1" t="s">
        <v>52</v>
      </c>
    </row>
    <row r="700" customFormat="false" ht="10.5" hidden="true" customHeight="false" outlineLevel="0" collapsed="false">
      <c r="B700" s="25" t="s">
        <v>53</v>
      </c>
    </row>
    <row r="701" customFormat="false" ht="21" hidden="true" customHeight="false" outlineLevel="0" collapsed="false">
      <c r="B701" s="25" t="s">
        <v>54</v>
      </c>
    </row>
    <row r="702" customFormat="false" ht="10.5" hidden="true" customHeight="false" outlineLevel="0" collapsed="false">
      <c r="B702" s="25" t="s">
        <v>55</v>
      </c>
    </row>
    <row r="703" customFormat="false" ht="10.5" hidden="true" customHeight="false" outlineLevel="0" collapsed="false">
      <c r="B703" s="25" t="s">
        <v>56</v>
      </c>
      <c r="F703" s="24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L703" s="27" t="s">
        <v>57</v>
      </c>
    </row>
    <row r="704" customFormat="false" ht="10.5" hidden="true" customHeight="false" outlineLevel="0" collapsed="false">
      <c r="B704" s="25" t="s">
        <v>58</v>
      </c>
      <c r="F704" s="24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L704" s="27" t="s">
        <v>59</v>
      </c>
    </row>
    <row r="705" customFormat="false" ht="10.5" hidden="true" customHeight="false" outlineLevel="0" collapsed="false">
      <c r="B705" s="25" t="s">
        <v>60</v>
      </c>
      <c r="F705" s="24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L705" s="27" t="s">
        <v>61</v>
      </c>
    </row>
    <row r="706" customFormat="false" ht="10.5" hidden="true" customHeight="false" outlineLevel="0" collapsed="false">
      <c r="B706" s="25" t="s">
        <v>62</v>
      </c>
      <c r="F706" s="24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L706" s="27" t="s">
        <v>63</v>
      </c>
    </row>
    <row r="707" customFormat="false" ht="10.5" hidden="true" customHeight="false" outlineLevel="0" collapsed="false">
      <c r="B707" s="25" t="s">
        <v>64</v>
      </c>
      <c r="F707" s="24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L707" s="27" t="s">
        <v>65</v>
      </c>
    </row>
    <row r="708" customFormat="false" ht="10.5" hidden="true" customHeight="false" outlineLevel="0" collapsed="false">
      <c r="B708" s="25" t="s">
        <v>66</v>
      </c>
      <c r="F708" s="24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L708" s="27" t="s">
        <v>67</v>
      </c>
    </row>
    <row r="709" customFormat="false" ht="10.5" hidden="false" customHeight="false" outlineLevel="0" collapsed="false">
      <c r="B709" s="27" t="s">
        <v>192</v>
      </c>
    </row>
    <row r="710" customFormat="false" ht="10.5" hidden="true" customHeight="false" outlineLevel="0" collapsed="false">
      <c r="A710" s="28"/>
      <c r="B710" s="28"/>
      <c r="C710" s="28"/>
      <c r="D710" s="28"/>
      <c r="E710" s="28"/>
      <c r="F710" s="28"/>
      <c r="G710" s="28"/>
      <c r="H710" s="28"/>
      <c r="I710" s="28"/>
      <c r="J710" s="28"/>
    </row>
    <row r="711" customFormat="false" ht="10.5" hidden="true" customHeight="true" outlineLevel="0" collapsed="false">
      <c r="A711" s="5" t="s">
        <v>211</v>
      </c>
      <c r="B711" s="4" t="s">
        <v>212</v>
      </c>
      <c r="C711" s="8" t="n">
        <v>0</v>
      </c>
      <c r="D711" s="21" t="n">
        <f aca="false">'Текущие цены за единицу'!B42</f>
        <v>67.85</v>
      </c>
      <c r="E711" s="21" t="n">
        <f aca="false">'Текущие цены за единицу'!D42</f>
        <v>0</v>
      </c>
      <c r="F711" s="22" t="n">
        <f aca="false">'Текущие цены с учетом расхода'!B42</f>
        <v>0</v>
      </c>
      <c r="G711" s="22" t="n">
        <f aca="false">'Текущие цены с учетом расхода'!C42</f>
        <v>0</v>
      </c>
      <c r="H711" s="21" t="n">
        <f aca="false">'Текущие цены с учетом расхода'!D42</f>
        <v>0</v>
      </c>
      <c r="I711" s="23"/>
      <c r="J711" s="23" t="e">
        <f aca="false">'Текущие цены с учетом расхода'!I42</f>
        <v>#VALUE!</v>
      </c>
      <c r="K711" s="1" t="s">
        <v>42</v>
      </c>
      <c r="L711" s="1" t="s">
        <v>43</v>
      </c>
      <c r="N711" s="22" t="n">
        <f aca="false">'Текущие цены с учетом расхода'!F42</f>
        <v>0</v>
      </c>
    </row>
    <row r="712" customFormat="false" ht="12" hidden="true" customHeight="true" outlineLevel="0" collapsed="false">
      <c r="A712" s="5"/>
      <c r="B712" s="4"/>
      <c r="C712" s="8"/>
      <c r="D712" s="24" t="n">
        <f aca="false">'Текущие цены за единицу'!C42</f>
        <v>0</v>
      </c>
      <c r="E712" s="24" t="n">
        <f aca="false">'Текущие цены за единицу'!E42</f>
        <v>0</v>
      </c>
      <c r="F712" s="22"/>
      <c r="G712" s="22"/>
      <c r="H712" s="24" t="n">
        <f aca="false">'Текущие цены с учетом расхода'!E42</f>
        <v>0</v>
      </c>
      <c r="J712" s="1" t="e">
        <f aca="false">'Текущие цены с учетом расхода'!K42</f>
        <v>#VALUE!</v>
      </c>
      <c r="K712" s="1" t="s">
        <v>44</v>
      </c>
      <c r="L712" s="1" t="s">
        <v>45</v>
      </c>
      <c r="N712" s="22"/>
    </row>
    <row r="713" customFormat="false" ht="10.5" hidden="true" customHeight="false" outlineLevel="0" collapsed="false">
      <c r="B713" s="25" t="s">
        <v>46</v>
      </c>
    </row>
    <row r="714" customFormat="false" ht="10.5" hidden="true" customHeight="false" outlineLevel="0" collapsed="false">
      <c r="B714" s="25" t="s">
        <v>47</v>
      </c>
    </row>
    <row r="715" customFormat="false" ht="10.5" hidden="true" customHeight="false" outlineLevel="0" collapsed="false">
      <c r="B715" s="25" t="s">
        <v>48</v>
      </c>
    </row>
    <row r="716" customFormat="false" ht="10.5" hidden="true" customHeight="false" outlineLevel="0" collapsed="false">
      <c r="B716" s="25" t="s">
        <v>49</v>
      </c>
      <c r="F716" s="1" t="n">
        <v>40710</v>
      </c>
    </row>
    <row r="717" customFormat="false" ht="21" hidden="true" customHeight="false" outlineLevel="0" collapsed="false">
      <c r="B717" s="25" t="s">
        <v>50</v>
      </c>
    </row>
    <row r="718" customFormat="false" ht="21" hidden="true" customHeight="false" outlineLevel="0" collapsed="false">
      <c r="B718" s="25" t="s">
        <v>51</v>
      </c>
      <c r="C718" s="26"/>
      <c r="K718" s="1" t="s">
        <v>52</v>
      </c>
    </row>
    <row r="719" customFormat="false" ht="10.5" hidden="true" customHeight="false" outlineLevel="0" collapsed="false">
      <c r="B719" s="25" t="s">
        <v>53</v>
      </c>
    </row>
    <row r="720" customFormat="false" ht="21" hidden="true" customHeight="false" outlineLevel="0" collapsed="false">
      <c r="B720" s="25" t="s">
        <v>54</v>
      </c>
    </row>
    <row r="721" customFormat="false" ht="10.5" hidden="true" customHeight="false" outlineLevel="0" collapsed="false">
      <c r="B721" s="25" t="s">
        <v>55</v>
      </c>
    </row>
    <row r="722" customFormat="false" ht="10.5" hidden="true" customHeight="false" outlineLevel="0" collapsed="false">
      <c r="B722" s="25" t="s">
        <v>56</v>
      </c>
      <c r="F722" s="24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L722" s="27" t="s">
        <v>57</v>
      </c>
    </row>
    <row r="723" customFormat="false" ht="10.5" hidden="true" customHeight="false" outlineLevel="0" collapsed="false">
      <c r="B723" s="25" t="s">
        <v>58</v>
      </c>
      <c r="F723" s="24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L723" s="27" t="s">
        <v>59</v>
      </c>
    </row>
    <row r="724" customFormat="false" ht="10.5" hidden="true" customHeight="false" outlineLevel="0" collapsed="false">
      <c r="B724" s="25" t="s">
        <v>60</v>
      </c>
      <c r="F724" s="24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L724" s="27" t="s">
        <v>61</v>
      </c>
    </row>
    <row r="725" customFormat="false" ht="10.5" hidden="true" customHeight="false" outlineLevel="0" collapsed="false">
      <c r="B725" s="25" t="s">
        <v>62</v>
      </c>
      <c r="F725" s="24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L725" s="27" t="s">
        <v>63</v>
      </c>
    </row>
    <row r="726" customFormat="false" ht="10.5" hidden="true" customHeight="false" outlineLevel="0" collapsed="false">
      <c r="B726" s="25" t="s">
        <v>64</v>
      </c>
      <c r="F726" s="24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L726" s="27" t="s">
        <v>65</v>
      </c>
    </row>
    <row r="727" customFormat="false" ht="10.5" hidden="true" customHeight="false" outlineLevel="0" collapsed="false">
      <c r="B727" s="25" t="s">
        <v>66</v>
      </c>
      <c r="F727" s="24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727" s="27" t="s">
        <v>67</v>
      </c>
    </row>
    <row r="728" customFormat="false" ht="10.5" hidden="true" customHeight="false" outlineLevel="0" collapsed="false">
      <c r="B728" s="27" t="s">
        <v>192</v>
      </c>
    </row>
    <row r="729" customFormat="false" ht="10.5" hidden="true" customHeight="false" outlineLevel="0" collapsed="false">
      <c r="A729" s="28"/>
      <c r="B729" s="28"/>
      <c r="C729" s="28"/>
      <c r="D729" s="28"/>
      <c r="E729" s="28"/>
      <c r="F729" s="28"/>
      <c r="G729" s="28"/>
      <c r="H729" s="28"/>
      <c r="I729" s="28"/>
      <c r="J729" s="28"/>
    </row>
    <row r="730" customFormat="false" ht="10.5" hidden="true" customHeight="true" outlineLevel="0" collapsed="false">
      <c r="A730" s="5" t="s">
        <v>213</v>
      </c>
      <c r="B730" s="4" t="s">
        <v>214</v>
      </c>
      <c r="C730" s="8" t="n">
        <v>0</v>
      </c>
      <c r="D730" s="21" t="n">
        <f aca="false">'Текущие цены за единицу'!B43</f>
        <v>65.55</v>
      </c>
      <c r="E730" s="21" t="n">
        <f aca="false">'Текущие цены за единицу'!D43</f>
        <v>0</v>
      </c>
      <c r="F730" s="22" t="n">
        <f aca="false">'Текущие цены с учетом расхода'!B43</f>
        <v>0</v>
      </c>
      <c r="G730" s="22" t="n">
        <f aca="false">'Текущие цены с учетом расхода'!C43</f>
        <v>0</v>
      </c>
      <c r="H730" s="21" t="n">
        <f aca="false">'Текущие цены с учетом расхода'!D43</f>
        <v>0</v>
      </c>
      <c r="I730" s="23"/>
      <c r="J730" s="23" t="e">
        <f aca="false">'Текущие цены с учетом расхода'!I43</f>
        <v>#VALUE!</v>
      </c>
      <c r="K730" s="1" t="s">
        <v>42</v>
      </c>
      <c r="L730" s="1" t="s">
        <v>43</v>
      </c>
      <c r="N730" s="22" t="n">
        <f aca="false">'Текущие цены с учетом расхода'!F43</f>
        <v>0</v>
      </c>
    </row>
    <row r="731" customFormat="false" ht="12" hidden="true" customHeight="true" outlineLevel="0" collapsed="false">
      <c r="A731" s="5"/>
      <c r="B731" s="4"/>
      <c r="C731" s="8"/>
      <c r="D731" s="24" t="n">
        <f aca="false">'Текущие цены за единицу'!C43</f>
        <v>0</v>
      </c>
      <c r="E731" s="24" t="n">
        <f aca="false">'Текущие цены за единицу'!E43</f>
        <v>0</v>
      </c>
      <c r="F731" s="22"/>
      <c r="G731" s="22"/>
      <c r="H731" s="24" t="n">
        <f aca="false">'Текущие цены с учетом расхода'!E43</f>
        <v>0</v>
      </c>
      <c r="J731" s="1" t="e">
        <f aca="false">'Текущие цены с учетом расхода'!K43</f>
        <v>#VALUE!</v>
      </c>
      <c r="K731" s="1" t="s">
        <v>44</v>
      </c>
      <c r="L731" s="1" t="s">
        <v>45</v>
      </c>
      <c r="N731" s="22"/>
    </row>
    <row r="732" customFormat="false" ht="10.5" hidden="true" customHeight="false" outlineLevel="0" collapsed="false">
      <c r="B732" s="25" t="s">
        <v>46</v>
      </c>
    </row>
    <row r="733" customFormat="false" ht="10.5" hidden="true" customHeight="false" outlineLevel="0" collapsed="false">
      <c r="B733" s="25" t="s">
        <v>47</v>
      </c>
    </row>
    <row r="734" customFormat="false" ht="10.5" hidden="true" customHeight="false" outlineLevel="0" collapsed="false">
      <c r="B734" s="25" t="s">
        <v>48</v>
      </c>
    </row>
    <row r="735" customFormat="false" ht="10.5" hidden="true" customHeight="false" outlineLevel="0" collapsed="false">
      <c r="B735" s="25" t="s">
        <v>49</v>
      </c>
      <c r="F735" s="1" t="n">
        <v>19665</v>
      </c>
    </row>
    <row r="736" customFormat="false" ht="21" hidden="true" customHeight="false" outlineLevel="0" collapsed="false">
      <c r="B736" s="25" t="s">
        <v>50</v>
      </c>
    </row>
    <row r="737" customFormat="false" ht="21" hidden="true" customHeight="false" outlineLevel="0" collapsed="false">
      <c r="B737" s="25" t="s">
        <v>51</v>
      </c>
      <c r="C737" s="26"/>
      <c r="K737" s="1" t="s">
        <v>52</v>
      </c>
    </row>
    <row r="738" customFormat="false" ht="10.5" hidden="true" customHeight="false" outlineLevel="0" collapsed="false">
      <c r="B738" s="25" t="s">
        <v>53</v>
      </c>
    </row>
    <row r="739" customFormat="false" ht="21" hidden="true" customHeight="false" outlineLevel="0" collapsed="false">
      <c r="B739" s="25" t="s">
        <v>54</v>
      </c>
    </row>
    <row r="740" customFormat="false" ht="10.5" hidden="true" customHeight="false" outlineLevel="0" collapsed="false">
      <c r="B740" s="25" t="s">
        <v>55</v>
      </c>
    </row>
    <row r="741" customFormat="false" ht="10.5" hidden="true" customHeight="false" outlineLevel="0" collapsed="false">
      <c r="B741" s="25" t="s">
        <v>56</v>
      </c>
      <c r="F741" s="24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L741" s="27" t="s">
        <v>57</v>
      </c>
    </row>
    <row r="742" customFormat="false" ht="10.5" hidden="true" customHeight="false" outlineLevel="0" collapsed="false">
      <c r="B742" s="25" t="s">
        <v>58</v>
      </c>
      <c r="F742" s="24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L742" s="27" t="s">
        <v>59</v>
      </c>
    </row>
    <row r="743" customFormat="false" ht="10.5" hidden="true" customHeight="false" outlineLevel="0" collapsed="false">
      <c r="B743" s="25" t="s">
        <v>60</v>
      </c>
      <c r="F743" s="24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L743" s="27" t="s">
        <v>61</v>
      </c>
    </row>
    <row r="744" customFormat="false" ht="10.5" hidden="true" customHeight="false" outlineLevel="0" collapsed="false">
      <c r="B744" s="25" t="s">
        <v>62</v>
      </c>
      <c r="F744" s="24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L744" s="27" t="s">
        <v>63</v>
      </c>
    </row>
    <row r="745" customFormat="false" ht="10.5" hidden="true" customHeight="false" outlineLevel="0" collapsed="false">
      <c r="B745" s="25" t="s">
        <v>64</v>
      </c>
      <c r="F745" s="24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L745" s="27" t="s">
        <v>65</v>
      </c>
    </row>
    <row r="746" customFormat="false" ht="10.5" hidden="true" customHeight="false" outlineLevel="0" collapsed="false">
      <c r="B746" s="25" t="s">
        <v>66</v>
      </c>
      <c r="F746" s="24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L746" s="27" t="s">
        <v>67</v>
      </c>
    </row>
    <row r="747" customFormat="false" ht="10.5" hidden="true" customHeight="false" outlineLevel="0" collapsed="false">
      <c r="B747" s="27" t="s">
        <v>192</v>
      </c>
    </row>
    <row r="748" customFormat="false" ht="10.5" hidden="true" customHeight="false" outlineLevel="0" collapsed="false">
      <c r="A748" s="28"/>
      <c r="B748" s="28"/>
      <c r="C748" s="28"/>
      <c r="D748" s="28"/>
      <c r="E748" s="28"/>
      <c r="F748" s="28"/>
      <c r="G748" s="28"/>
      <c r="H748" s="28"/>
      <c r="I748" s="28"/>
      <c r="J748" s="28"/>
    </row>
    <row r="749" customFormat="false" ht="10.5" hidden="true" customHeight="true" outlineLevel="0" collapsed="false">
      <c r="A749" s="5" t="s">
        <v>215</v>
      </c>
      <c r="B749" s="4" t="s">
        <v>216</v>
      </c>
      <c r="C749" s="8" t="n">
        <v>0</v>
      </c>
      <c r="D749" s="21" t="n">
        <f aca="false">'Текущие цены за единицу'!B44</f>
        <v>40.25</v>
      </c>
      <c r="E749" s="21" t="n">
        <f aca="false">'Текущие цены за единицу'!D44</f>
        <v>0</v>
      </c>
      <c r="F749" s="22" t="n">
        <f aca="false">'Текущие цены с учетом расхода'!B44</f>
        <v>0</v>
      </c>
      <c r="G749" s="22" t="n">
        <f aca="false">'Текущие цены с учетом расхода'!C44</f>
        <v>0</v>
      </c>
      <c r="H749" s="21" t="n">
        <f aca="false">'Текущие цены с учетом расхода'!D44</f>
        <v>0</v>
      </c>
      <c r="I749" s="23"/>
      <c r="J749" s="23" t="e">
        <f aca="false">'Текущие цены с учетом расхода'!I44</f>
        <v>#VALUE!</v>
      </c>
      <c r="K749" s="1" t="s">
        <v>42</v>
      </c>
      <c r="L749" s="1" t="s">
        <v>43</v>
      </c>
      <c r="N749" s="22" t="n">
        <f aca="false">'Текущие цены с учетом расхода'!F44</f>
        <v>0</v>
      </c>
    </row>
    <row r="750" customFormat="false" ht="12" hidden="true" customHeight="true" outlineLevel="0" collapsed="false">
      <c r="A750" s="5"/>
      <c r="B750" s="4"/>
      <c r="C750" s="8"/>
      <c r="D750" s="24" t="n">
        <f aca="false">'Текущие цены за единицу'!C44</f>
        <v>0</v>
      </c>
      <c r="E750" s="24" t="n">
        <f aca="false">'Текущие цены за единицу'!E44</f>
        <v>0</v>
      </c>
      <c r="F750" s="22"/>
      <c r="G750" s="22"/>
      <c r="H750" s="24" t="n">
        <f aca="false">'Текущие цены с учетом расхода'!E44</f>
        <v>0</v>
      </c>
      <c r="J750" s="1" t="e">
        <f aca="false">'Текущие цены с учетом расхода'!K44</f>
        <v>#VALUE!</v>
      </c>
      <c r="K750" s="1" t="s">
        <v>44</v>
      </c>
      <c r="L750" s="1" t="s">
        <v>45</v>
      </c>
      <c r="N750" s="22"/>
    </row>
    <row r="751" customFormat="false" ht="10.5" hidden="true" customHeight="false" outlineLevel="0" collapsed="false">
      <c r="B751" s="25" t="s">
        <v>46</v>
      </c>
    </row>
    <row r="752" customFormat="false" ht="10.5" hidden="true" customHeight="false" outlineLevel="0" collapsed="false">
      <c r="B752" s="25" t="s">
        <v>47</v>
      </c>
    </row>
    <row r="753" customFormat="false" ht="10.5" hidden="true" customHeight="false" outlineLevel="0" collapsed="false">
      <c r="B753" s="25" t="s">
        <v>48</v>
      </c>
    </row>
    <row r="754" customFormat="false" ht="10.5" hidden="true" customHeight="false" outlineLevel="0" collapsed="false">
      <c r="B754" s="25" t="s">
        <v>49</v>
      </c>
      <c r="F754" s="1" t="n">
        <v>161000</v>
      </c>
    </row>
    <row r="755" customFormat="false" ht="21" hidden="true" customHeight="false" outlineLevel="0" collapsed="false">
      <c r="B755" s="25" t="s">
        <v>50</v>
      </c>
    </row>
    <row r="756" customFormat="false" ht="21" hidden="true" customHeight="false" outlineLevel="0" collapsed="false">
      <c r="B756" s="25" t="s">
        <v>51</v>
      </c>
      <c r="C756" s="26"/>
      <c r="K756" s="1" t="s">
        <v>52</v>
      </c>
    </row>
    <row r="757" customFormat="false" ht="10.5" hidden="true" customHeight="false" outlineLevel="0" collapsed="false">
      <c r="B757" s="25" t="s">
        <v>53</v>
      </c>
    </row>
    <row r="758" customFormat="false" ht="21" hidden="true" customHeight="false" outlineLevel="0" collapsed="false">
      <c r="B758" s="25" t="s">
        <v>54</v>
      </c>
    </row>
    <row r="759" customFormat="false" ht="10.5" hidden="true" customHeight="false" outlineLevel="0" collapsed="false">
      <c r="B759" s="25" t="s">
        <v>55</v>
      </c>
    </row>
    <row r="760" customFormat="false" ht="10.5" hidden="true" customHeight="false" outlineLevel="0" collapsed="false">
      <c r="B760" s="25" t="s">
        <v>56</v>
      </c>
      <c r="F760" s="24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L760" s="27" t="s">
        <v>57</v>
      </c>
    </row>
    <row r="761" customFormat="false" ht="10.5" hidden="true" customHeight="false" outlineLevel="0" collapsed="false">
      <c r="B761" s="25" t="s">
        <v>58</v>
      </c>
      <c r="F761" s="24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761" s="27" t="s">
        <v>59</v>
      </c>
    </row>
    <row r="762" customFormat="false" ht="10.5" hidden="true" customHeight="false" outlineLevel="0" collapsed="false">
      <c r="B762" s="25" t="s">
        <v>60</v>
      </c>
      <c r="F762" s="24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762" s="27" t="s">
        <v>61</v>
      </c>
    </row>
    <row r="763" customFormat="false" ht="10.5" hidden="true" customHeight="false" outlineLevel="0" collapsed="false">
      <c r="B763" s="25" t="s">
        <v>62</v>
      </c>
      <c r="F763" s="24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L763" s="27" t="s">
        <v>63</v>
      </c>
    </row>
    <row r="764" customFormat="false" ht="10.5" hidden="true" customHeight="false" outlineLevel="0" collapsed="false">
      <c r="B764" s="25" t="s">
        <v>64</v>
      </c>
      <c r="F764" s="24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764" s="27" t="s">
        <v>65</v>
      </c>
    </row>
    <row r="765" customFormat="false" ht="10.5" hidden="true" customHeight="false" outlineLevel="0" collapsed="false">
      <c r="B765" s="25" t="s">
        <v>66</v>
      </c>
      <c r="F765" s="24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765" s="27" t="s">
        <v>67</v>
      </c>
    </row>
    <row r="766" customFormat="false" ht="10.5" hidden="true" customHeight="false" outlineLevel="0" collapsed="false">
      <c r="B766" s="27" t="s">
        <v>192</v>
      </c>
    </row>
    <row r="767" customFormat="false" ht="10.5" hidden="false" customHeight="false" outlineLevel="0" collapsed="false">
      <c r="A767" s="28"/>
      <c r="B767" s="28"/>
      <c r="C767" s="28"/>
      <c r="D767" s="28"/>
      <c r="E767" s="28"/>
      <c r="F767" s="28"/>
      <c r="G767" s="28"/>
      <c r="H767" s="28"/>
      <c r="I767" s="28"/>
      <c r="J767" s="28"/>
    </row>
    <row r="768" customFormat="false" ht="10.5" hidden="false" customHeight="true" outlineLevel="0" collapsed="false">
      <c r="A768" s="5" t="s">
        <v>217</v>
      </c>
      <c r="B768" s="4" t="s">
        <v>218</v>
      </c>
      <c r="C768" s="8" t="n">
        <v>100</v>
      </c>
      <c r="D768" s="21" t="n">
        <f aca="false">'Текущие цены за единицу'!B45</f>
        <v>23</v>
      </c>
      <c r="E768" s="21" t="n">
        <f aca="false">'Текущие цены за единицу'!D45</f>
        <v>0</v>
      </c>
      <c r="F768" s="22" t="n">
        <f aca="false">'Текущие цены с учетом расхода'!B45</f>
        <v>2300</v>
      </c>
      <c r="G768" s="22" t="n">
        <f aca="false">'Текущие цены с учетом расхода'!C45</f>
        <v>0</v>
      </c>
      <c r="H768" s="21" t="n">
        <f aca="false">'Текущие цены с учетом расхода'!D45</f>
        <v>0</v>
      </c>
      <c r="I768" s="23"/>
      <c r="J768" s="23" t="e">
        <f aca="false">'Текущие цены с учетом расхода'!I45</f>
        <v>#VALUE!</v>
      </c>
      <c r="K768" s="1" t="s">
        <v>42</v>
      </c>
      <c r="L768" s="1" t="s">
        <v>43</v>
      </c>
      <c r="N768" s="22" t="n">
        <f aca="false">'Текущие цены с учетом расхода'!F45</f>
        <v>2300</v>
      </c>
    </row>
    <row r="769" customFormat="false" ht="12" hidden="false" customHeight="true" outlineLevel="0" collapsed="false">
      <c r="A769" s="5"/>
      <c r="B769" s="4"/>
      <c r="C769" s="8"/>
      <c r="D769" s="24" t="n">
        <f aca="false">'Текущие цены за единицу'!C45</f>
        <v>0</v>
      </c>
      <c r="E769" s="24" t="n">
        <f aca="false">'Текущие цены за единицу'!E45</f>
        <v>0</v>
      </c>
      <c r="F769" s="22"/>
      <c r="G769" s="22"/>
      <c r="H769" s="24" t="n">
        <f aca="false">'Текущие цены с учетом расхода'!E45</f>
        <v>0</v>
      </c>
      <c r="J769" s="1" t="e">
        <f aca="false">'Текущие цены с учетом расхода'!K45</f>
        <v>#VALUE!</v>
      </c>
      <c r="K769" s="1" t="s">
        <v>44</v>
      </c>
      <c r="L769" s="1" t="s">
        <v>45</v>
      </c>
      <c r="N769" s="22"/>
    </row>
    <row r="770" customFormat="false" ht="10.5" hidden="true" customHeight="false" outlineLevel="0" collapsed="false">
      <c r="B770" s="25" t="s">
        <v>46</v>
      </c>
    </row>
    <row r="771" customFormat="false" ht="10.5" hidden="true" customHeight="false" outlineLevel="0" collapsed="false">
      <c r="B771" s="25" t="s">
        <v>47</v>
      </c>
    </row>
    <row r="772" customFormat="false" ht="10.5" hidden="true" customHeight="false" outlineLevel="0" collapsed="false">
      <c r="B772" s="25" t="s">
        <v>48</v>
      </c>
    </row>
    <row r="773" customFormat="false" ht="10.5" hidden="true" customHeight="false" outlineLevel="0" collapsed="false">
      <c r="B773" s="25" t="s">
        <v>49</v>
      </c>
      <c r="F773" s="1" t="n">
        <v>11500</v>
      </c>
    </row>
    <row r="774" customFormat="false" ht="21" hidden="true" customHeight="false" outlineLevel="0" collapsed="false">
      <c r="B774" s="25" t="s">
        <v>50</v>
      </c>
    </row>
    <row r="775" customFormat="false" ht="21" hidden="true" customHeight="false" outlineLevel="0" collapsed="false">
      <c r="B775" s="25" t="s">
        <v>51</v>
      </c>
      <c r="C775" s="26"/>
      <c r="K775" s="1" t="s">
        <v>52</v>
      </c>
    </row>
    <row r="776" customFormat="false" ht="10.5" hidden="true" customHeight="false" outlineLevel="0" collapsed="false">
      <c r="B776" s="25" t="s">
        <v>53</v>
      </c>
    </row>
    <row r="777" customFormat="false" ht="21" hidden="true" customHeight="false" outlineLevel="0" collapsed="false">
      <c r="B777" s="25" t="s">
        <v>54</v>
      </c>
    </row>
    <row r="778" customFormat="false" ht="10.5" hidden="true" customHeight="false" outlineLevel="0" collapsed="false">
      <c r="B778" s="25" t="s">
        <v>55</v>
      </c>
    </row>
    <row r="779" customFormat="false" ht="10.5" hidden="true" customHeight="false" outlineLevel="0" collapsed="false">
      <c r="B779" s="25" t="s">
        <v>56</v>
      </c>
      <c r="F779" s="24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L779" s="27" t="s">
        <v>57</v>
      </c>
    </row>
    <row r="780" customFormat="false" ht="10.5" hidden="true" customHeight="false" outlineLevel="0" collapsed="false">
      <c r="B780" s="25" t="s">
        <v>58</v>
      </c>
      <c r="F780" s="24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L780" s="27" t="s">
        <v>59</v>
      </c>
    </row>
    <row r="781" customFormat="false" ht="10.5" hidden="true" customHeight="false" outlineLevel="0" collapsed="false">
      <c r="B781" s="25" t="s">
        <v>60</v>
      </c>
      <c r="F781" s="24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L781" s="27" t="s">
        <v>61</v>
      </c>
    </row>
    <row r="782" customFormat="false" ht="10.5" hidden="true" customHeight="false" outlineLevel="0" collapsed="false">
      <c r="B782" s="25" t="s">
        <v>62</v>
      </c>
      <c r="F782" s="24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L782" s="27" t="s">
        <v>63</v>
      </c>
    </row>
    <row r="783" customFormat="false" ht="10.5" hidden="true" customHeight="false" outlineLevel="0" collapsed="false">
      <c r="B783" s="25" t="s">
        <v>64</v>
      </c>
      <c r="F783" s="24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L783" s="27" t="s">
        <v>65</v>
      </c>
    </row>
    <row r="784" customFormat="false" ht="10.5" hidden="true" customHeight="false" outlineLevel="0" collapsed="false">
      <c r="B784" s="25" t="s">
        <v>66</v>
      </c>
      <c r="F784" s="24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L784" s="27" t="s">
        <v>67</v>
      </c>
    </row>
    <row r="785" customFormat="false" ht="10.5" hidden="false" customHeight="false" outlineLevel="0" collapsed="false">
      <c r="B785" s="27" t="s">
        <v>192</v>
      </c>
    </row>
    <row r="786" customFormat="false" ht="10.5" hidden="false" customHeight="false" outlineLevel="0" collapsed="false">
      <c r="A786" s="28"/>
      <c r="B786" s="28"/>
      <c r="C786" s="28"/>
      <c r="D786" s="28"/>
      <c r="E786" s="28"/>
      <c r="F786" s="28"/>
      <c r="G786" s="28"/>
      <c r="H786" s="28"/>
      <c r="I786" s="28"/>
      <c r="J786" s="28"/>
    </row>
    <row r="787" customFormat="false" ht="10.5" hidden="false" customHeight="true" outlineLevel="0" collapsed="false">
      <c r="A787" s="5" t="s">
        <v>219</v>
      </c>
      <c r="B787" s="4" t="s">
        <v>220</v>
      </c>
      <c r="C787" s="8" t="n">
        <v>1500</v>
      </c>
      <c r="D787" s="21" t="n">
        <f aca="false">'Текущие цены за единицу'!B46</f>
        <v>12.65</v>
      </c>
      <c r="E787" s="21" t="n">
        <f aca="false">'Текущие цены за единицу'!D46</f>
        <v>0</v>
      </c>
      <c r="F787" s="22" t="n">
        <f aca="false">'Текущие цены с учетом расхода'!B46</f>
        <v>18975</v>
      </c>
      <c r="G787" s="22" t="n">
        <f aca="false">'Текущие цены с учетом расхода'!C46</f>
        <v>0</v>
      </c>
      <c r="H787" s="21" t="n">
        <f aca="false">'Текущие цены с учетом расхода'!D46</f>
        <v>0</v>
      </c>
      <c r="I787" s="23"/>
      <c r="J787" s="23" t="e">
        <f aca="false">'Текущие цены с учетом расхода'!I46</f>
        <v>#VALUE!</v>
      </c>
      <c r="K787" s="1" t="s">
        <v>42</v>
      </c>
      <c r="L787" s="1" t="s">
        <v>43</v>
      </c>
      <c r="N787" s="22" t="n">
        <f aca="false">'Текущие цены с учетом расхода'!F46</f>
        <v>18975</v>
      </c>
    </row>
    <row r="788" customFormat="false" ht="12" hidden="false" customHeight="true" outlineLevel="0" collapsed="false">
      <c r="A788" s="5"/>
      <c r="B788" s="4"/>
      <c r="C788" s="8"/>
      <c r="D788" s="24" t="n">
        <f aca="false">'Текущие цены за единицу'!C46</f>
        <v>0</v>
      </c>
      <c r="E788" s="24" t="n">
        <f aca="false">'Текущие цены за единицу'!E46</f>
        <v>0</v>
      </c>
      <c r="F788" s="22"/>
      <c r="G788" s="22"/>
      <c r="H788" s="24" t="n">
        <f aca="false">'Текущие цены с учетом расхода'!E46</f>
        <v>0</v>
      </c>
      <c r="J788" s="1" t="e">
        <f aca="false">'Текущие цены с учетом расхода'!K46</f>
        <v>#VALUE!</v>
      </c>
      <c r="K788" s="1" t="s">
        <v>44</v>
      </c>
      <c r="L788" s="1" t="s">
        <v>45</v>
      </c>
      <c r="N788" s="22"/>
    </row>
    <row r="789" customFormat="false" ht="10.5" hidden="true" customHeight="false" outlineLevel="0" collapsed="false">
      <c r="B789" s="25" t="s">
        <v>46</v>
      </c>
    </row>
    <row r="790" customFormat="false" ht="10.5" hidden="true" customHeight="false" outlineLevel="0" collapsed="false">
      <c r="B790" s="25" t="s">
        <v>47</v>
      </c>
    </row>
    <row r="791" customFormat="false" ht="10.5" hidden="true" customHeight="false" outlineLevel="0" collapsed="false">
      <c r="B791" s="25" t="s">
        <v>48</v>
      </c>
    </row>
    <row r="792" customFormat="false" ht="10.5" hidden="true" customHeight="false" outlineLevel="0" collapsed="false">
      <c r="B792" s="25" t="s">
        <v>49</v>
      </c>
      <c r="F792" s="1" t="n">
        <v>31625</v>
      </c>
    </row>
    <row r="793" customFormat="false" ht="21" hidden="true" customHeight="false" outlineLevel="0" collapsed="false">
      <c r="B793" s="25" t="s">
        <v>50</v>
      </c>
    </row>
    <row r="794" customFormat="false" ht="21" hidden="true" customHeight="false" outlineLevel="0" collapsed="false">
      <c r="B794" s="25" t="s">
        <v>51</v>
      </c>
      <c r="C794" s="26"/>
      <c r="K794" s="1" t="s">
        <v>52</v>
      </c>
    </row>
    <row r="795" customFormat="false" ht="10.5" hidden="true" customHeight="false" outlineLevel="0" collapsed="false">
      <c r="B795" s="25" t="s">
        <v>53</v>
      </c>
    </row>
    <row r="796" customFormat="false" ht="21" hidden="true" customHeight="false" outlineLevel="0" collapsed="false">
      <c r="B796" s="25" t="s">
        <v>54</v>
      </c>
    </row>
    <row r="797" customFormat="false" ht="10.5" hidden="true" customHeight="false" outlineLevel="0" collapsed="false">
      <c r="B797" s="25" t="s">
        <v>55</v>
      </c>
    </row>
    <row r="798" customFormat="false" ht="10.5" hidden="true" customHeight="false" outlineLevel="0" collapsed="false">
      <c r="B798" s="25" t="s">
        <v>56</v>
      </c>
      <c r="F798" s="24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L798" s="27" t="s">
        <v>57</v>
      </c>
    </row>
    <row r="799" customFormat="false" ht="10.5" hidden="true" customHeight="false" outlineLevel="0" collapsed="false">
      <c r="B799" s="25" t="s">
        <v>58</v>
      </c>
      <c r="F799" s="24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L799" s="27" t="s">
        <v>59</v>
      </c>
    </row>
    <row r="800" customFormat="false" ht="10.5" hidden="true" customHeight="false" outlineLevel="0" collapsed="false">
      <c r="B800" s="25" t="s">
        <v>60</v>
      </c>
      <c r="F800" s="24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800" s="27" t="s">
        <v>61</v>
      </c>
    </row>
    <row r="801" customFormat="false" ht="10.5" hidden="true" customHeight="false" outlineLevel="0" collapsed="false">
      <c r="B801" s="25" t="s">
        <v>62</v>
      </c>
      <c r="F801" s="24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L801" s="27" t="s">
        <v>63</v>
      </c>
    </row>
    <row r="802" customFormat="false" ht="10.5" hidden="true" customHeight="false" outlineLevel="0" collapsed="false">
      <c r="B802" s="25" t="s">
        <v>64</v>
      </c>
      <c r="F802" s="24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L802" s="27" t="s">
        <v>65</v>
      </c>
    </row>
    <row r="803" customFormat="false" ht="10.5" hidden="true" customHeight="false" outlineLevel="0" collapsed="false">
      <c r="B803" s="25" t="s">
        <v>66</v>
      </c>
      <c r="F803" s="24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803" s="27" t="s">
        <v>67</v>
      </c>
    </row>
    <row r="804" customFormat="false" ht="10.5" hidden="false" customHeight="false" outlineLevel="0" collapsed="false">
      <c r="B804" s="27" t="s">
        <v>192</v>
      </c>
    </row>
    <row r="805" customFormat="false" ht="10.5" hidden="false" customHeight="false" outlineLevel="0" collapsed="false">
      <c r="A805" s="28"/>
      <c r="B805" s="28"/>
      <c r="C805" s="28"/>
      <c r="D805" s="28"/>
      <c r="E805" s="28"/>
      <c r="F805" s="28"/>
      <c r="G805" s="28"/>
      <c r="H805" s="28"/>
      <c r="I805" s="28"/>
      <c r="J805" s="28"/>
    </row>
    <row r="806" customFormat="false" ht="10.5" hidden="false" customHeight="true" outlineLevel="0" collapsed="false">
      <c r="A806" s="5" t="s">
        <v>221</v>
      </c>
      <c r="B806" s="4" t="s">
        <v>222</v>
      </c>
      <c r="C806" s="8" t="n">
        <v>500</v>
      </c>
      <c r="D806" s="21" t="n">
        <f aca="false">'Текущие цены за единицу'!B47</f>
        <v>18.4</v>
      </c>
      <c r="E806" s="21" t="n">
        <f aca="false">'Текущие цены за единицу'!D47</f>
        <v>0</v>
      </c>
      <c r="F806" s="22" t="n">
        <f aca="false">'Текущие цены с учетом расхода'!B47</f>
        <v>9200</v>
      </c>
      <c r="G806" s="22" t="n">
        <f aca="false">'Текущие цены с учетом расхода'!C47</f>
        <v>0</v>
      </c>
      <c r="H806" s="21" t="n">
        <f aca="false">'Текущие цены с учетом расхода'!D47</f>
        <v>0</v>
      </c>
      <c r="I806" s="23"/>
      <c r="J806" s="23" t="e">
        <f aca="false">'Текущие цены с учетом расхода'!I47</f>
        <v>#VALUE!</v>
      </c>
      <c r="K806" s="1" t="s">
        <v>42</v>
      </c>
      <c r="L806" s="1" t="s">
        <v>43</v>
      </c>
      <c r="N806" s="22" t="n">
        <f aca="false">'Текущие цены с учетом расхода'!F47</f>
        <v>9200</v>
      </c>
    </row>
    <row r="807" customFormat="false" ht="12" hidden="false" customHeight="true" outlineLevel="0" collapsed="false">
      <c r="A807" s="5"/>
      <c r="B807" s="4"/>
      <c r="C807" s="8"/>
      <c r="D807" s="24" t="n">
        <f aca="false">'Текущие цены за единицу'!C47</f>
        <v>0</v>
      </c>
      <c r="E807" s="24" t="n">
        <f aca="false">'Текущие цены за единицу'!E47</f>
        <v>0</v>
      </c>
      <c r="F807" s="22"/>
      <c r="G807" s="22"/>
      <c r="H807" s="24" t="n">
        <f aca="false">'Текущие цены с учетом расхода'!E47</f>
        <v>0</v>
      </c>
      <c r="J807" s="1" t="e">
        <f aca="false">'Текущие цены с учетом расхода'!K47</f>
        <v>#VALUE!</v>
      </c>
      <c r="K807" s="1" t="s">
        <v>44</v>
      </c>
      <c r="L807" s="1" t="s">
        <v>45</v>
      </c>
      <c r="N807" s="22"/>
    </row>
    <row r="808" customFormat="false" ht="10.5" hidden="true" customHeight="false" outlineLevel="0" collapsed="false">
      <c r="B808" s="25" t="s">
        <v>46</v>
      </c>
    </row>
    <row r="809" customFormat="false" ht="10.5" hidden="true" customHeight="false" outlineLevel="0" collapsed="false">
      <c r="B809" s="25" t="s">
        <v>47</v>
      </c>
    </row>
    <row r="810" customFormat="false" ht="10.5" hidden="true" customHeight="false" outlineLevel="0" collapsed="false">
      <c r="B810" s="25" t="s">
        <v>48</v>
      </c>
    </row>
    <row r="811" customFormat="false" ht="10.5" hidden="true" customHeight="false" outlineLevel="0" collapsed="false">
      <c r="B811" s="25" t="s">
        <v>49</v>
      </c>
      <c r="F811" s="1" t="n">
        <v>18400</v>
      </c>
    </row>
    <row r="812" customFormat="false" ht="21" hidden="true" customHeight="false" outlineLevel="0" collapsed="false">
      <c r="B812" s="25" t="s">
        <v>50</v>
      </c>
    </row>
    <row r="813" customFormat="false" ht="21" hidden="true" customHeight="false" outlineLevel="0" collapsed="false">
      <c r="B813" s="25" t="s">
        <v>51</v>
      </c>
      <c r="C813" s="26"/>
      <c r="K813" s="1" t="s">
        <v>52</v>
      </c>
    </row>
    <row r="814" customFormat="false" ht="10.5" hidden="true" customHeight="false" outlineLevel="0" collapsed="false">
      <c r="B814" s="25" t="s">
        <v>53</v>
      </c>
    </row>
    <row r="815" customFormat="false" ht="21" hidden="true" customHeight="false" outlineLevel="0" collapsed="false">
      <c r="B815" s="25" t="s">
        <v>54</v>
      </c>
    </row>
    <row r="816" customFormat="false" ht="10.5" hidden="true" customHeight="false" outlineLevel="0" collapsed="false">
      <c r="B816" s="25" t="s">
        <v>55</v>
      </c>
    </row>
    <row r="817" customFormat="false" ht="10.5" hidden="true" customHeight="false" outlineLevel="0" collapsed="false">
      <c r="B817" s="25" t="s">
        <v>56</v>
      </c>
      <c r="F817" s="24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L817" s="27" t="s">
        <v>57</v>
      </c>
    </row>
    <row r="818" customFormat="false" ht="10.5" hidden="true" customHeight="false" outlineLevel="0" collapsed="false">
      <c r="B818" s="25" t="s">
        <v>58</v>
      </c>
      <c r="F818" s="24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L818" s="27" t="s">
        <v>59</v>
      </c>
    </row>
    <row r="819" customFormat="false" ht="10.5" hidden="true" customHeight="false" outlineLevel="0" collapsed="false">
      <c r="B819" s="25" t="s">
        <v>60</v>
      </c>
      <c r="F819" s="24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819" s="27" t="s">
        <v>61</v>
      </c>
    </row>
    <row r="820" customFormat="false" ht="10.5" hidden="true" customHeight="false" outlineLevel="0" collapsed="false">
      <c r="B820" s="25" t="s">
        <v>62</v>
      </c>
      <c r="F820" s="24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L820" s="27" t="s">
        <v>63</v>
      </c>
    </row>
    <row r="821" customFormat="false" ht="10.5" hidden="true" customHeight="false" outlineLevel="0" collapsed="false">
      <c r="B821" s="25" t="s">
        <v>64</v>
      </c>
      <c r="F821" s="24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L821" s="27" t="s">
        <v>65</v>
      </c>
    </row>
    <row r="822" customFormat="false" ht="10.5" hidden="true" customHeight="false" outlineLevel="0" collapsed="false">
      <c r="B822" s="25" t="s">
        <v>66</v>
      </c>
      <c r="F822" s="24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822" s="27" t="s">
        <v>67</v>
      </c>
    </row>
    <row r="823" customFormat="false" ht="10.5" hidden="false" customHeight="false" outlineLevel="0" collapsed="false">
      <c r="B823" s="27" t="s">
        <v>192</v>
      </c>
    </row>
    <row r="824" customFormat="false" ht="10.5" hidden="true" customHeight="false" outlineLevel="0" collapsed="false">
      <c r="A824" s="28"/>
      <c r="B824" s="28"/>
      <c r="C824" s="28"/>
      <c r="D824" s="28"/>
      <c r="E824" s="28"/>
      <c r="F824" s="28"/>
      <c r="G824" s="28"/>
      <c r="H824" s="28"/>
      <c r="I824" s="28"/>
      <c r="J824" s="28"/>
    </row>
    <row r="825" customFormat="false" ht="10.5" hidden="true" customHeight="true" outlineLevel="0" collapsed="false">
      <c r="A825" s="5" t="s">
        <v>223</v>
      </c>
      <c r="B825" s="4" t="s">
        <v>224</v>
      </c>
      <c r="C825" s="8" t="n">
        <v>0</v>
      </c>
      <c r="D825" s="21" t="n">
        <f aca="false">'Текущие цены за единицу'!B48</f>
        <v>103.5</v>
      </c>
      <c r="E825" s="21" t="n">
        <f aca="false">'Текущие цены за единицу'!D48</f>
        <v>0</v>
      </c>
      <c r="F825" s="22" t="n">
        <f aca="false">'Текущие цены с учетом расхода'!B48</f>
        <v>0</v>
      </c>
      <c r="G825" s="22" t="n">
        <f aca="false">'Текущие цены с учетом расхода'!C48</f>
        <v>0</v>
      </c>
      <c r="H825" s="21" t="n">
        <f aca="false">'Текущие цены с учетом расхода'!D48</f>
        <v>0</v>
      </c>
      <c r="I825" s="23"/>
      <c r="J825" s="23" t="e">
        <f aca="false">'Текущие цены с учетом расхода'!I48</f>
        <v>#VALUE!</v>
      </c>
      <c r="K825" s="1" t="s">
        <v>42</v>
      </c>
      <c r="L825" s="1" t="s">
        <v>43</v>
      </c>
      <c r="N825" s="22" t="n">
        <f aca="false">'Текущие цены с учетом расхода'!F48</f>
        <v>0</v>
      </c>
    </row>
    <row r="826" customFormat="false" ht="12" hidden="true" customHeight="true" outlineLevel="0" collapsed="false">
      <c r="A826" s="5"/>
      <c r="B826" s="4"/>
      <c r="C826" s="8"/>
      <c r="D826" s="24" t="n">
        <f aca="false">'Текущие цены за единицу'!C48</f>
        <v>0</v>
      </c>
      <c r="E826" s="24" t="n">
        <f aca="false">'Текущие цены за единицу'!E48</f>
        <v>0</v>
      </c>
      <c r="F826" s="22"/>
      <c r="G826" s="22"/>
      <c r="H826" s="24" t="n">
        <f aca="false">'Текущие цены с учетом расхода'!E48</f>
        <v>0</v>
      </c>
      <c r="J826" s="1" t="e">
        <f aca="false">'Текущие цены с учетом расхода'!K48</f>
        <v>#VALUE!</v>
      </c>
      <c r="K826" s="1" t="s">
        <v>44</v>
      </c>
      <c r="L826" s="1" t="s">
        <v>45</v>
      </c>
      <c r="N826" s="22"/>
    </row>
    <row r="827" customFormat="false" ht="10.5" hidden="true" customHeight="false" outlineLevel="0" collapsed="false">
      <c r="B827" s="25" t="s">
        <v>46</v>
      </c>
    </row>
    <row r="828" customFormat="false" ht="10.5" hidden="true" customHeight="false" outlineLevel="0" collapsed="false">
      <c r="B828" s="25" t="s">
        <v>47</v>
      </c>
    </row>
    <row r="829" customFormat="false" ht="10.5" hidden="true" customHeight="false" outlineLevel="0" collapsed="false">
      <c r="B829" s="25" t="s">
        <v>48</v>
      </c>
    </row>
    <row r="830" customFormat="false" ht="10.5" hidden="true" customHeight="false" outlineLevel="0" collapsed="false">
      <c r="B830" s="25" t="s">
        <v>49</v>
      </c>
      <c r="F830" s="1" t="n">
        <v>82800</v>
      </c>
    </row>
    <row r="831" customFormat="false" ht="21" hidden="true" customHeight="false" outlineLevel="0" collapsed="false">
      <c r="B831" s="25" t="s">
        <v>50</v>
      </c>
    </row>
    <row r="832" customFormat="false" ht="21" hidden="true" customHeight="false" outlineLevel="0" collapsed="false">
      <c r="B832" s="25" t="s">
        <v>51</v>
      </c>
      <c r="C832" s="26"/>
      <c r="K832" s="1" t="s">
        <v>52</v>
      </c>
    </row>
    <row r="833" customFormat="false" ht="10.5" hidden="true" customHeight="false" outlineLevel="0" collapsed="false">
      <c r="B833" s="25" t="s">
        <v>53</v>
      </c>
    </row>
    <row r="834" customFormat="false" ht="21" hidden="true" customHeight="false" outlineLevel="0" collapsed="false">
      <c r="B834" s="25" t="s">
        <v>54</v>
      </c>
    </row>
    <row r="835" customFormat="false" ht="10.5" hidden="true" customHeight="false" outlineLevel="0" collapsed="false">
      <c r="B835" s="25" t="s">
        <v>55</v>
      </c>
    </row>
    <row r="836" customFormat="false" ht="10.5" hidden="true" customHeight="false" outlineLevel="0" collapsed="false">
      <c r="B836" s="25" t="s">
        <v>56</v>
      </c>
      <c r="F836" s="24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L836" s="27" t="s">
        <v>57</v>
      </c>
    </row>
    <row r="837" customFormat="false" ht="10.5" hidden="true" customHeight="false" outlineLevel="0" collapsed="false">
      <c r="B837" s="25" t="s">
        <v>58</v>
      </c>
      <c r="F837" s="24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L837" s="27" t="s">
        <v>59</v>
      </c>
    </row>
    <row r="838" customFormat="false" ht="10.5" hidden="true" customHeight="false" outlineLevel="0" collapsed="false">
      <c r="B838" s="25" t="s">
        <v>60</v>
      </c>
      <c r="F838" s="24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L838" s="27" t="s">
        <v>61</v>
      </c>
    </row>
    <row r="839" customFormat="false" ht="10.5" hidden="true" customHeight="false" outlineLevel="0" collapsed="false">
      <c r="B839" s="25" t="s">
        <v>62</v>
      </c>
      <c r="F839" s="24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L839" s="27" t="s">
        <v>63</v>
      </c>
    </row>
    <row r="840" customFormat="false" ht="10.5" hidden="true" customHeight="false" outlineLevel="0" collapsed="false">
      <c r="B840" s="25" t="s">
        <v>64</v>
      </c>
      <c r="F840" s="24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L840" s="27" t="s">
        <v>65</v>
      </c>
    </row>
    <row r="841" customFormat="false" ht="10.5" hidden="true" customHeight="false" outlineLevel="0" collapsed="false">
      <c r="B841" s="25" t="s">
        <v>66</v>
      </c>
      <c r="F841" s="24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L841" s="27" t="s">
        <v>67</v>
      </c>
    </row>
    <row r="842" customFormat="false" ht="10.5" hidden="true" customHeight="false" outlineLevel="0" collapsed="false">
      <c r="B842" s="27" t="s">
        <v>192</v>
      </c>
    </row>
    <row r="843" customFormat="false" ht="10.5" hidden="true" customHeight="false" outlineLevel="0" collapsed="false">
      <c r="A843" s="28"/>
      <c r="B843" s="28"/>
      <c r="C843" s="28"/>
      <c r="D843" s="28"/>
      <c r="E843" s="28"/>
      <c r="F843" s="28"/>
      <c r="G843" s="28"/>
      <c r="H843" s="28"/>
      <c r="I843" s="28"/>
      <c r="J843" s="28"/>
    </row>
    <row r="844" customFormat="false" ht="10.5" hidden="true" customHeight="true" outlineLevel="0" collapsed="false">
      <c r="A844" s="5" t="s">
        <v>225</v>
      </c>
      <c r="B844" s="4" t="s">
        <v>226</v>
      </c>
      <c r="C844" s="8" t="n">
        <v>0</v>
      </c>
      <c r="D844" s="21" t="n">
        <f aca="false">'Текущие цены за единицу'!B49</f>
        <v>69</v>
      </c>
      <c r="E844" s="21" t="n">
        <f aca="false">'Текущие цены за единицу'!D49</f>
        <v>0</v>
      </c>
      <c r="F844" s="22" t="n">
        <f aca="false">'Текущие цены с учетом расхода'!B49</f>
        <v>0</v>
      </c>
      <c r="G844" s="22" t="n">
        <f aca="false">'Текущие цены с учетом расхода'!C49</f>
        <v>0</v>
      </c>
      <c r="H844" s="21" t="n">
        <f aca="false">'Текущие цены с учетом расхода'!D49</f>
        <v>0</v>
      </c>
      <c r="I844" s="23"/>
      <c r="J844" s="23" t="e">
        <f aca="false">'Текущие цены с учетом расхода'!I49</f>
        <v>#VALUE!</v>
      </c>
      <c r="K844" s="1" t="s">
        <v>42</v>
      </c>
      <c r="L844" s="1" t="s">
        <v>43</v>
      </c>
      <c r="N844" s="22" t="n">
        <f aca="false">'Текущие цены с учетом расхода'!F49</f>
        <v>0</v>
      </c>
    </row>
    <row r="845" customFormat="false" ht="12" hidden="true" customHeight="true" outlineLevel="0" collapsed="false">
      <c r="A845" s="5"/>
      <c r="B845" s="4"/>
      <c r="C845" s="8"/>
      <c r="D845" s="24" t="n">
        <f aca="false">'Текущие цены за единицу'!C49</f>
        <v>0</v>
      </c>
      <c r="E845" s="24" t="n">
        <f aca="false">'Текущие цены за единицу'!E49</f>
        <v>0</v>
      </c>
      <c r="F845" s="22"/>
      <c r="G845" s="22"/>
      <c r="H845" s="24" t="n">
        <f aca="false">'Текущие цены с учетом расхода'!E49</f>
        <v>0</v>
      </c>
      <c r="J845" s="1" t="e">
        <f aca="false">'Текущие цены с учетом расхода'!K49</f>
        <v>#VALUE!</v>
      </c>
      <c r="K845" s="1" t="s">
        <v>44</v>
      </c>
      <c r="L845" s="1" t="s">
        <v>45</v>
      </c>
      <c r="N845" s="22"/>
    </row>
    <row r="846" customFormat="false" ht="10.5" hidden="true" customHeight="false" outlineLevel="0" collapsed="false">
      <c r="B846" s="25" t="s">
        <v>46</v>
      </c>
    </row>
    <row r="847" customFormat="false" ht="10.5" hidden="true" customHeight="false" outlineLevel="0" collapsed="false">
      <c r="B847" s="25" t="s">
        <v>47</v>
      </c>
    </row>
    <row r="848" customFormat="false" ht="10.5" hidden="true" customHeight="false" outlineLevel="0" collapsed="false">
      <c r="B848" s="25" t="s">
        <v>48</v>
      </c>
    </row>
    <row r="849" customFormat="false" ht="10.5" hidden="true" customHeight="false" outlineLevel="0" collapsed="false">
      <c r="B849" s="25" t="s">
        <v>49</v>
      </c>
      <c r="F849" s="1" t="n">
        <v>2415</v>
      </c>
    </row>
    <row r="850" customFormat="false" ht="21" hidden="true" customHeight="false" outlineLevel="0" collapsed="false">
      <c r="B850" s="25" t="s">
        <v>50</v>
      </c>
    </row>
    <row r="851" customFormat="false" ht="21" hidden="true" customHeight="false" outlineLevel="0" collapsed="false">
      <c r="B851" s="25" t="s">
        <v>51</v>
      </c>
      <c r="C851" s="26"/>
      <c r="K851" s="1" t="s">
        <v>52</v>
      </c>
    </row>
    <row r="852" customFormat="false" ht="10.5" hidden="true" customHeight="false" outlineLevel="0" collapsed="false">
      <c r="B852" s="25" t="s">
        <v>53</v>
      </c>
    </row>
    <row r="853" customFormat="false" ht="21" hidden="true" customHeight="false" outlineLevel="0" collapsed="false">
      <c r="B853" s="25" t="s">
        <v>54</v>
      </c>
    </row>
    <row r="854" customFormat="false" ht="10.5" hidden="true" customHeight="false" outlineLevel="0" collapsed="false">
      <c r="B854" s="25" t="s">
        <v>55</v>
      </c>
    </row>
    <row r="855" customFormat="false" ht="10.5" hidden="true" customHeight="false" outlineLevel="0" collapsed="false">
      <c r="B855" s="25" t="s">
        <v>56</v>
      </c>
      <c r="F855" s="24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L855" s="27" t="s">
        <v>57</v>
      </c>
    </row>
    <row r="856" customFormat="false" ht="10.5" hidden="true" customHeight="false" outlineLevel="0" collapsed="false">
      <c r="B856" s="25" t="s">
        <v>58</v>
      </c>
      <c r="F856" s="24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L856" s="27" t="s">
        <v>59</v>
      </c>
    </row>
    <row r="857" customFormat="false" ht="10.5" hidden="true" customHeight="false" outlineLevel="0" collapsed="false">
      <c r="B857" s="25" t="s">
        <v>60</v>
      </c>
      <c r="F857" s="24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L857" s="27" t="s">
        <v>61</v>
      </c>
    </row>
    <row r="858" customFormat="false" ht="10.5" hidden="true" customHeight="false" outlineLevel="0" collapsed="false">
      <c r="B858" s="25" t="s">
        <v>62</v>
      </c>
      <c r="F858" s="24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L858" s="27" t="s">
        <v>63</v>
      </c>
    </row>
    <row r="859" customFormat="false" ht="10.5" hidden="true" customHeight="false" outlineLevel="0" collapsed="false">
      <c r="B859" s="25" t="s">
        <v>64</v>
      </c>
      <c r="F859" s="24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L859" s="27" t="s">
        <v>65</v>
      </c>
    </row>
    <row r="860" customFormat="false" ht="10.5" hidden="true" customHeight="false" outlineLevel="0" collapsed="false">
      <c r="B860" s="25" t="s">
        <v>66</v>
      </c>
      <c r="F860" s="24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L860" s="27" t="s">
        <v>67</v>
      </c>
    </row>
    <row r="861" customFormat="false" ht="10.5" hidden="true" customHeight="false" outlineLevel="0" collapsed="false">
      <c r="B861" s="27" t="s">
        <v>192</v>
      </c>
    </row>
    <row r="862" customFormat="false" ht="10.5" hidden="true" customHeight="false" outlineLevel="0" collapsed="false">
      <c r="A862" s="28"/>
      <c r="B862" s="28"/>
      <c r="C862" s="28"/>
      <c r="D862" s="28"/>
      <c r="E862" s="28"/>
      <c r="F862" s="28"/>
      <c r="G862" s="28"/>
      <c r="H862" s="28"/>
      <c r="I862" s="28"/>
      <c r="J862" s="28"/>
    </row>
    <row r="863" customFormat="false" ht="10.5" hidden="true" customHeight="true" outlineLevel="0" collapsed="false">
      <c r="A863" s="5" t="s">
        <v>227</v>
      </c>
      <c r="B863" s="4" t="s">
        <v>228</v>
      </c>
      <c r="C863" s="8" t="n">
        <v>0</v>
      </c>
      <c r="D863" s="21" t="n">
        <f aca="false">'Текущие цены за единицу'!B50</f>
        <v>82.8</v>
      </c>
      <c r="E863" s="21" t="n">
        <f aca="false">'Текущие цены за единицу'!D50</f>
        <v>0</v>
      </c>
      <c r="F863" s="22" t="n">
        <f aca="false">'Текущие цены с учетом расхода'!B50</f>
        <v>0</v>
      </c>
      <c r="G863" s="22" t="n">
        <f aca="false">'Текущие цены с учетом расхода'!C50</f>
        <v>0</v>
      </c>
      <c r="H863" s="21" t="n">
        <f aca="false">'Текущие цены с учетом расхода'!D50</f>
        <v>0</v>
      </c>
      <c r="I863" s="23"/>
      <c r="J863" s="23" t="e">
        <f aca="false">'Текущие цены с учетом расхода'!I50</f>
        <v>#VALUE!</v>
      </c>
      <c r="K863" s="1" t="s">
        <v>42</v>
      </c>
      <c r="L863" s="1" t="s">
        <v>43</v>
      </c>
      <c r="N863" s="22" t="n">
        <f aca="false">'Текущие цены с учетом расхода'!F50</f>
        <v>0</v>
      </c>
    </row>
    <row r="864" customFormat="false" ht="12" hidden="true" customHeight="true" outlineLevel="0" collapsed="false">
      <c r="A864" s="5"/>
      <c r="B864" s="4"/>
      <c r="C864" s="8"/>
      <c r="D864" s="24" t="n">
        <f aca="false">'Текущие цены за единицу'!C50</f>
        <v>0</v>
      </c>
      <c r="E864" s="24" t="n">
        <f aca="false">'Текущие цены за единицу'!E50</f>
        <v>0</v>
      </c>
      <c r="F864" s="22"/>
      <c r="G864" s="22"/>
      <c r="H864" s="24" t="n">
        <f aca="false">'Текущие цены с учетом расхода'!E50</f>
        <v>0</v>
      </c>
      <c r="J864" s="1" t="e">
        <f aca="false">'Текущие цены с учетом расхода'!K50</f>
        <v>#VALUE!</v>
      </c>
      <c r="K864" s="1" t="s">
        <v>44</v>
      </c>
      <c r="L864" s="1" t="s">
        <v>45</v>
      </c>
      <c r="N864" s="22"/>
    </row>
    <row r="865" customFormat="false" ht="10.5" hidden="true" customHeight="false" outlineLevel="0" collapsed="false">
      <c r="B865" s="25" t="s">
        <v>46</v>
      </c>
    </row>
    <row r="866" customFormat="false" ht="10.5" hidden="true" customHeight="false" outlineLevel="0" collapsed="false">
      <c r="B866" s="25" t="s">
        <v>47</v>
      </c>
    </row>
    <row r="867" customFormat="false" ht="10.5" hidden="true" customHeight="false" outlineLevel="0" collapsed="false">
      <c r="B867" s="25" t="s">
        <v>48</v>
      </c>
    </row>
    <row r="868" customFormat="false" ht="10.5" hidden="true" customHeight="false" outlineLevel="0" collapsed="false">
      <c r="B868" s="25" t="s">
        <v>49</v>
      </c>
      <c r="F868" s="1" t="n">
        <v>1324.8</v>
      </c>
    </row>
    <row r="869" customFormat="false" ht="21" hidden="true" customHeight="false" outlineLevel="0" collapsed="false">
      <c r="B869" s="25" t="s">
        <v>50</v>
      </c>
    </row>
    <row r="870" customFormat="false" ht="21" hidden="true" customHeight="false" outlineLevel="0" collapsed="false">
      <c r="B870" s="25" t="s">
        <v>51</v>
      </c>
      <c r="C870" s="26"/>
      <c r="K870" s="1" t="s">
        <v>52</v>
      </c>
    </row>
    <row r="871" customFormat="false" ht="10.5" hidden="true" customHeight="false" outlineLevel="0" collapsed="false">
      <c r="B871" s="25" t="s">
        <v>53</v>
      </c>
    </row>
    <row r="872" customFormat="false" ht="21" hidden="true" customHeight="false" outlineLevel="0" collapsed="false">
      <c r="B872" s="25" t="s">
        <v>54</v>
      </c>
    </row>
    <row r="873" customFormat="false" ht="10.5" hidden="true" customHeight="false" outlineLevel="0" collapsed="false">
      <c r="B873" s="25" t="s">
        <v>55</v>
      </c>
    </row>
    <row r="874" customFormat="false" ht="10.5" hidden="true" customHeight="false" outlineLevel="0" collapsed="false">
      <c r="B874" s="25" t="s">
        <v>56</v>
      </c>
      <c r="F874" s="24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L874" s="27" t="s">
        <v>57</v>
      </c>
    </row>
    <row r="875" customFormat="false" ht="10.5" hidden="true" customHeight="false" outlineLevel="0" collapsed="false">
      <c r="B875" s="25" t="s">
        <v>58</v>
      </c>
      <c r="F875" s="24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L875" s="27" t="s">
        <v>59</v>
      </c>
    </row>
    <row r="876" customFormat="false" ht="10.5" hidden="true" customHeight="false" outlineLevel="0" collapsed="false">
      <c r="B876" s="25" t="s">
        <v>60</v>
      </c>
      <c r="F876" s="24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L876" s="27" t="s">
        <v>61</v>
      </c>
    </row>
    <row r="877" customFormat="false" ht="10.5" hidden="true" customHeight="false" outlineLevel="0" collapsed="false">
      <c r="B877" s="25" t="s">
        <v>62</v>
      </c>
      <c r="F877" s="24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L877" s="27" t="s">
        <v>63</v>
      </c>
    </row>
    <row r="878" customFormat="false" ht="10.5" hidden="true" customHeight="false" outlineLevel="0" collapsed="false">
      <c r="B878" s="25" t="s">
        <v>64</v>
      </c>
      <c r="F878" s="24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L878" s="27" t="s">
        <v>65</v>
      </c>
    </row>
    <row r="879" customFormat="false" ht="10.5" hidden="true" customHeight="false" outlineLevel="0" collapsed="false">
      <c r="B879" s="25" t="s">
        <v>66</v>
      </c>
      <c r="F879" s="24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L879" s="27" t="s">
        <v>67</v>
      </c>
    </row>
    <row r="880" customFormat="false" ht="10.5" hidden="true" customHeight="false" outlineLevel="0" collapsed="false">
      <c r="B880" s="27" t="s">
        <v>192</v>
      </c>
    </row>
    <row r="881" customFormat="false" ht="10.5" hidden="false" customHeight="false" outlineLevel="0" collapsed="false">
      <c r="A881" s="28"/>
      <c r="B881" s="28"/>
      <c r="C881" s="28"/>
      <c r="D881" s="28"/>
      <c r="E881" s="28"/>
      <c r="F881" s="28"/>
      <c r="G881" s="28"/>
      <c r="H881" s="28"/>
      <c r="I881" s="28"/>
      <c r="J881" s="28"/>
    </row>
    <row r="882" customFormat="false" ht="10.5" hidden="false" customHeight="true" outlineLevel="0" collapsed="false">
      <c r="A882" s="5" t="s">
        <v>229</v>
      </c>
      <c r="B882" s="4" t="s">
        <v>230</v>
      </c>
      <c r="C882" s="8" t="n">
        <v>72</v>
      </c>
      <c r="D882" s="21" t="n">
        <f aca="false">'Текущие цены за единицу'!B51</f>
        <v>299</v>
      </c>
      <c r="E882" s="21" t="n">
        <f aca="false">'Текущие цены за единицу'!D51</f>
        <v>0</v>
      </c>
      <c r="F882" s="22" t="n">
        <f aca="false">'Текущие цены с учетом расхода'!B51</f>
        <v>21528</v>
      </c>
      <c r="G882" s="22" t="n">
        <f aca="false">'Текущие цены с учетом расхода'!C51</f>
        <v>0</v>
      </c>
      <c r="H882" s="21" t="n">
        <f aca="false">'Текущие цены с учетом расхода'!D51</f>
        <v>0</v>
      </c>
      <c r="I882" s="23"/>
      <c r="J882" s="23" t="e">
        <f aca="false">'Текущие цены с учетом расхода'!I51</f>
        <v>#VALUE!</v>
      </c>
      <c r="K882" s="1" t="s">
        <v>42</v>
      </c>
      <c r="L882" s="1" t="s">
        <v>43</v>
      </c>
      <c r="N882" s="22" t="n">
        <f aca="false">'Текущие цены с учетом расхода'!F51</f>
        <v>21528</v>
      </c>
    </row>
    <row r="883" customFormat="false" ht="34.15" hidden="false" customHeight="true" outlineLevel="0" collapsed="false">
      <c r="A883" s="5"/>
      <c r="B883" s="4"/>
      <c r="C883" s="8"/>
      <c r="D883" s="24" t="n">
        <f aca="false">'Текущие цены за единицу'!C51</f>
        <v>0</v>
      </c>
      <c r="E883" s="24" t="n">
        <f aca="false">'Текущие цены за единицу'!E51</f>
        <v>0</v>
      </c>
      <c r="F883" s="22"/>
      <c r="G883" s="22"/>
      <c r="H883" s="24" t="n">
        <f aca="false">'Текущие цены с учетом расхода'!E51</f>
        <v>0</v>
      </c>
      <c r="J883" s="1" t="e">
        <f aca="false">'Текущие цены с учетом расхода'!K51</f>
        <v>#VALUE!</v>
      </c>
      <c r="K883" s="1" t="s">
        <v>44</v>
      </c>
      <c r="L883" s="1" t="s">
        <v>45</v>
      </c>
      <c r="N883" s="22"/>
    </row>
    <row r="884" customFormat="false" ht="10.5" hidden="true" customHeight="false" outlineLevel="0" collapsed="false">
      <c r="B884" s="25" t="s">
        <v>46</v>
      </c>
    </row>
    <row r="885" customFormat="false" ht="10.5" hidden="true" customHeight="false" outlineLevel="0" collapsed="false">
      <c r="B885" s="25" t="s">
        <v>47</v>
      </c>
    </row>
    <row r="886" customFormat="false" ht="10.5" hidden="true" customHeight="false" outlineLevel="0" collapsed="false">
      <c r="B886" s="25" t="s">
        <v>48</v>
      </c>
    </row>
    <row r="887" customFormat="false" ht="10.5" hidden="true" customHeight="false" outlineLevel="0" collapsed="false">
      <c r="B887" s="25" t="s">
        <v>49</v>
      </c>
      <c r="F887" s="1" t="n">
        <v>59800</v>
      </c>
    </row>
    <row r="888" customFormat="false" ht="21" hidden="true" customHeight="false" outlineLevel="0" collapsed="false">
      <c r="B888" s="25" t="s">
        <v>50</v>
      </c>
    </row>
    <row r="889" customFormat="false" ht="21" hidden="true" customHeight="false" outlineLevel="0" collapsed="false">
      <c r="B889" s="25" t="s">
        <v>51</v>
      </c>
      <c r="C889" s="26"/>
      <c r="K889" s="1" t="s">
        <v>52</v>
      </c>
    </row>
    <row r="890" customFormat="false" ht="10.5" hidden="true" customHeight="false" outlineLevel="0" collapsed="false">
      <c r="B890" s="25" t="s">
        <v>53</v>
      </c>
    </row>
    <row r="891" customFormat="false" ht="21" hidden="true" customHeight="false" outlineLevel="0" collapsed="false">
      <c r="B891" s="25" t="s">
        <v>54</v>
      </c>
    </row>
    <row r="892" customFormat="false" ht="10.5" hidden="true" customHeight="false" outlineLevel="0" collapsed="false">
      <c r="B892" s="25" t="s">
        <v>55</v>
      </c>
    </row>
    <row r="893" customFormat="false" ht="10.5" hidden="true" customHeight="false" outlineLevel="0" collapsed="false">
      <c r="B893" s="25" t="s">
        <v>56</v>
      </c>
      <c r="F893" s="24" t="str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/>
      </c>
      <c r="L893" s="27" t="s">
        <v>57</v>
      </c>
    </row>
    <row r="894" customFormat="false" ht="10.5" hidden="true" customHeight="false" outlineLevel="0" collapsed="false">
      <c r="B894" s="25" t="s">
        <v>58</v>
      </c>
      <c r="F894" s="24" t="str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/>
      </c>
      <c r="L894" s="27" t="s">
        <v>59</v>
      </c>
    </row>
    <row r="895" customFormat="false" ht="10.5" hidden="true" customHeight="false" outlineLevel="0" collapsed="false">
      <c r="B895" s="25" t="s">
        <v>60</v>
      </c>
      <c r="F895" s="24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L895" s="27" t="s">
        <v>61</v>
      </c>
    </row>
    <row r="896" customFormat="false" ht="10.5" hidden="true" customHeight="false" outlineLevel="0" collapsed="false">
      <c r="B896" s="25" t="s">
        <v>62</v>
      </c>
      <c r="F896" s="24" t="str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/>
      </c>
      <c r="L896" s="27" t="s">
        <v>63</v>
      </c>
    </row>
    <row r="897" customFormat="false" ht="10.5" hidden="true" customHeight="false" outlineLevel="0" collapsed="false">
      <c r="B897" s="25" t="s">
        <v>64</v>
      </c>
      <c r="F897" s="24" t="str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/>
      </c>
      <c r="L897" s="27" t="s">
        <v>65</v>
      </c>
    </row>
    <row r="898" customFormat="false" ht="10.5" hidden="true" customHeight="false" outlineLevel="0" collapsed="false">
      <c r="B898" s="25" t="s">
        <v>66</v>
      </c>
      <c r="F898" s="24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L898" s="27" t="s">
        <v>67</v>
      </c>
    </row>
    <row r="899" customFormat="false" ht="10.5" hidden="false" customHeight="false" outlineLevel="0" collapsed="false">
      <c r="B899" s="27" t="s">
        <v>192</v>
      </c>
    </row>
    <row r="900" customFormat="false" ht="10.5" hidden="false" customHeight="false" outlineLevel="0" collapsed="false">
      <c r="A900" s="28"/>
      <c r="B900" s="28"/>
      <c r="C900" s="28"/>
      <c r="D900" s="28"/>
      <c r="E900" s="28"/>
      <c r="F900" s="28"/>
      <c r="G900" s="28"/>
      <c r="H900" s="28"/>
      <c r="I900" s="28"/>
      <c r="J900" s="28"/>
    </row>
    <row r="901" customFormat="false" ht="10.5" hidden="false" customHeight="true" outlineLevel="0" collapsed="false">
      <c r="A901" s="5" t="s">
        <v>231</v>
      </c>
      <c r="B901" s="4" t="s">
        <v>232</v>
      </c>
      <c r="C901" s="8" t="n">
        <v>36</v>
      </c>
      <c r="D901" s="21" t="n">
        <f aca="false">'Текущие цены за единицу'!B52</f>
        <v>101.2</v>
      </c>
      <c r="E901" s="21" t="n">
        <f aca="false">'Текущие цены за единицу'!D52</f>
        <v>0</v>
      </c>
      <c r="F901" s="22" t="n">
        <f aca="false">'Текущие цены с учетом расхода'!B52</f>
        <v>3643.2</v>
      </c>
      <c r="G901" s="22" t="n">
        <f aca="false">'Текущие цены с учетом расхода'!C52</f>
        <v>0</v>
      </c>
      <c r="H901" s="21" t="n">
        <f aca="false">'Текущие цены с учетом расхода'!D52</f>
        <v>0</v>
      </c>
      <c r="I901" s="23"/>
      <c r="J901" s="23" t="e">
        <f aca="false">'Текущие цены с учетом расхода'!I52</f>
        <v>#VALUE!</v>
      </c>
      <c r="K901" s="1" t="s">
        <v>42</v>
      </c>
      <c r="L901" s="1" t="s">
        <v>43</v>
      </c>
      <c r="N901" s="22" t="n">
        <f aca="false">'Текущие цены с учетом расхода'!F52</f>
        <v>3643.2</v>
      </c>
    </row>
    <row r="902" customFormat="false" ht="12" hidden="false" customHeight="true" outlineLevel="0" collapsed="false">
      <c r="A902" s="5"/>
      <c r="B902" s="4"/>
      <c r="C902" s="8"/>
      <c r="D902" s="24" t="n">
        <f aca="false">'Текущие цены за единицу'!C52</f>
        <v>0</v>
      </c>
      <c r="E902" s="24" t="n">
        <f aca="false">'Текущие цены за единицу'!E52</f>
        <v>0</v>
      </c>
      <c r="F902" s="22"/>
      <c r="G902" s="22"/>
      <c r="H902" s="24" t="n">
        <f aca="false">'Текущие цены с учетом расхода'!E52</f>
        <v>0</v>
      </c>
      <c r="J902" s="1" t="e">
        <f aca="false">'Текущие цены с учетом расхода'!K52</f>
        <v>#VALUE!</v>
      </c>
      <c r="K902" s="1" t="s">
        <v>44</v>
      </c>
      <c r="L902" s="1" t="s">
        <v>45</v>
      </c>
      <c r="N902" s="22"/>
    </row>
    <row r="903" customFormat="false" ht="10.5" hidden="true" customHeight="false" outlineLevel="0" collapsed="false">
      <c r="B903" s="25" t="s">
        <v>46</v>
      </c>
    </row>
    <row r="904" customFormat="false" ht="10.5" hidden="true" customHeight="false" outlineLevel="0" collapsed="false">
      <c r="B904" s="25" t="s">
        <v>47</v>
      </c>
    </row>
    <row r="905" customFormat="false" ht="10.5" hidden="true" customHeight="false" outlineLevel="0" collapsed="false">
      <c r="B905" s="25" t="s">
        <v>48</v>
      </c>
    </row>
    <row r="906" customFormat="false" ht="10.5" hidden="true" customHeight="false" outlineLevel="0" collapsed="false">
      <c r="B906" s="25" t="s">
        <v>49</v>
      </c>
      <c r="F906" s="1" t="n">
        <v>10120</v>
      </c>
    </row>
    <row r="907" customFormat="false" ht="21" hidden="true" customHeight="false" outlineLevel="0" collapsed="false">
      <c r="B907" s="25" t="s">
        <v>50</v>
      </c>
    </row>
    <row r="908" customFormat="false" ht="21" hidden="true" customHeight="false" outlineLevel="0" collapsed="false">
      <c r="B908" s="25" t="s">
        <v>51</v>
      </c>
      <c r="C908" s="26"/>
      <c r="K908" s="1" t="s">
        <v>52</v>
      </c>
    </row>
    <row r="909" customFormat="false" ht="10.5" hidden="true" customHeight="false" outlineLevel="0" collapsed="false">
      <c r="B909" s="25" t="s">
        <v>53</v>
      </c>
    </row>
    <row r="910" customFormat="false" ht="21" hidden="true" customHeight="false" outlineLevel="0" collapsed="false">
      <c r="B910" s="25" t="s">
        <v>54</v>
      </c>
    </row>
    <row r="911" customFormat="false" ht="10.5" hidden="true" customHeight="false" outlineLevel="0" collapsed="false">
      <c r="B911" s="25" t="s">
        <v>55</v>
      </c>
    </row>
    <row r="912" customFormat="false" ht="10.5" hidden="true" customHeight="false" outlineLevel="0" collapsed="false">
      <c r="B912" s="25" t="s">
        <v>56</v>
      </c>
      <c r="F912" s="24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L912" s="27" t="s">
        <v>57</v>
      </c>
    </row>
    <row r="913" customFormat="false" ht="10.5" hidden="true" customHeight="false" outlineLevel="0" collapsed="false">
      <c r="B913" s="25" t="s">
        <v>58</v>
      </c>
      <c r="F913" s="24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L913" s="27" t="s">
        <v>59</v>
      </c>
    </row>
    <row r="914" customFormat="false" ht="10.5" hidden="true" customHeight="false" outlineLevel="0" collapsed="false">
      <c r="B914" s="25" t="s">
        <v>60</v>
      </c>
      <c r="F914" s="24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L914" s="27" t="s">
        <v>61</v>
      </c>
    </row>
    <row r="915" customFormat="false" ht="10.5" hidden="true" customHeight="false" outlineLevel="0" collapsed="false">
      <c r="B915" s="25" t="s">
        <v>62</v>
      </c>
      <c r="F915" s="24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L915" s="27" t="s">
        <v>63</v>
      </c>
    </row>
    <row r="916" customFormat="false" ht="10.5" hidden="true" customHeight="false" outlineLevel="0" collapsed="false">
      <c r="B916" s="25" t="s">
        <v>64</v>
      </c>
      <c r="F916" s="24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L916" s="27" t="s">
        <v>65</v>
      </c>
    </row>
    <row r="917" customFormat="false" ht="10.5" hidden="true" customHeight="false" outlineLevel="0" collapsed="false">
      <c r="B917" s="25" t="s">
        <v>66</v>
      </c>
      <c r="F917" s="24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L917" s="27" t="s">
        <v>67</v>
      </c>
    </row>
    <row r="918" customFormat="false" ht="10.5" hidden="false" customHeight="false" outlineLevel="0" collapsed="false">
      <c r="B918" s="27" t="s">
        <v>192</v>
      </c>
    </row>
    <row r="919" customFormat="false" ht="10.5" hidden="false" customHeight="false" outlineLevel="0" collapsed="false">
      <c r="A919" s="28"/>
      <c r="B919" s="28"/>
      <c r="C919" s="28"/>
      <c r="D919" s="28"/>
      <c r="E919" s="28"/>
      <c r="F919" s="28"/>
      <c r="G919" s="28"/>
      <c r="H919" s="28"/>
      <c r="I919" s="28"/>
      <c r="J919" s="28"/>
    </row>
    <row r="920" customFormat="false" ht="10.5" hidden="false" customHeight="true" outlineLevel="0" collapsed="false">
      <c r="A920" s="5" t="s">
        <v>233</v>
      </c>
      <c r="B920" s="4" t="s">
        <v>234</v>
      </c>
      <c r="C920" s="8" t="n">
        <v>12</v>
      </c>
      <c r="D920" s="21" t="n">
        <f aca="false">'Текущие цены за единицу'!B53</f>
        <v>34.5</v>
      </c>
      <c r="E920" s="21" t="n">
        <f aca="false">'Текущие цены за единицу'!D53</f>
        <v>0</v>
      </c>
      <c r="F920" s="22" t="n">
        <f aca="false">'Текущие цены с учетом расхода'!B53</f>
        <v>414</v>
      </c>
      <c r="G920" s="22" t="n">
        <f aca="false">'Текущие цены с учетом расхода'!C53</f>
        <v>0</v>
      </c>
      <c r="H920" s="21" t="n">
        <f aca="false">'Текущие цены с учетом расхода'!D53</f>
        <v>0</v>
      </c>
      <c r="I920" s="23"/>
      <c r="J920" s="23" t="e">
        <f aca="false">'Текущие цены с учетом расхода'!I53</f>
        <v>#VALUE!</v>
      </c>
      <c r="K920" s="1" t="s">
        <v>42</v>
      </c>
      <c r="L920" s="1" t="s">
        <v>43</v>
      </c>
      <c r="N920" s="22" t="n">
        <f aca="false">'Текущие цены с учетом расхода'!F53</f>
        <v>414</v>
      </c>
    </row>
    <row r="921" customFormat="false" ht="22.9" hidden="false" customHeight="true" outlineLevel="0" collapsed="false">
      <c r="A921" s="5"/>
      <c r="B921" s="4"/>
      <c r="C921" s="8"/>
      <c r="D921" s="24" t="n">
        <f aca="false">'Текущие цены за единицу'!C53</f>
        <v>0</v>
      </c>
      <c r="E921" s="24" t="n">
        <f aca="false">'Текущие цены за единицу'!E53</f>
        <v>0</v>
      </c>
      <c r="F921" s="22"/>
      <c r="G921" s="22"/>
      <c r="H921" s="24" t="n">
        <f aca="false">'Текущие цены с учетом расхода'!E53</f>
        <v>0</v>
      </c>
      <c r="J921" s="1" t="e">
        <f aca="false">'Текущие цены с учетом расхода'!K53</f>
        <v>#VALUE!</v>
      </c>
      <c r="K921" s="1" t="s">
        <v>44</v>
      </c>
      <c r="L921" s="1" t="s">
        <v>45</v>
      </c>
      <c r="N921" s="22"/>
    </row>
    <row r="922" customFormat="false" ht="10.5" hidden="true" customHeight="false" outlineLevel="0" collapsed="false">
      <c r="B922" s="25" t="s">
        <v>46</v>
      </c>
    </row>
    <row r="923" customFormat="false" ht="10.5" hidden="true" customHeight="false" outlineLevel="0" collapsed="false">
      <c r="B923" s="25" t="s">
        <v>47</v>
      </c>
    </row>
    <row r="924" customFormat="false" ht="10.5" hidden="true" customHeight="false" outlineLevel="0" collapsed="false">
      <c r="B924" s="25" t="s">
        <v>48</v>
      </c>
    </row>
    <row r="925" customFormat="false" ht="10.5" hidden="true" customHeight="false" outlineLevel="0" collapsed="false">
      <c r="B925" s="25" t="s">
        <v>49</v>
      </c>
      <c r="F925" s="1" t="n">
        <v>1104</v>
      </c>
    </row>
    <row r="926" customFormat="false" ht="21" hidden="true" customHeight="false" outlineLevel="0" collapsed="false">
      <c r="B926" s="25" t="s">
        <v>50</v>
      </c>
    </row>
    <row r="927" customFormat="false" ht="21" hidden="true" customHeight="false" outlineLevel="0" collapsed="false">
      <c r="B927" s="25" t="s">
        <v>51</v>
      </c>
      <c r="C927" s="26"/>
      <c r="K927" s="1" t="s">
        <v>52</v>
      </c>
    </row>
    <row r="928" customFormat="false" ht="10.5" hidden="true" customHeight="false" outlineLevel="0" collapsed="false">
      <c r="B928" s="25" t="s">
        <v>53</v>
      </c>
    </row>
    <row r="929" customFormat="false" ht="21" hidden="true" customHeight="false" outlineLevel="0" collapsed="false">
      <c r="B929" s="25" t="s">
        <v>54</v>
      </c>
    </row>
    <row r="930" customFormat="false" ht="10.5" hidden="true" customHeight="false" outlineLevel="0" collapsed="false">
      <c r="B930" s="25" t="s">
        <v>55</v>
      </c>
    </row>
    <row r="931" customFormat="false" ht="10.5" hidden="true" customHeight="false" outlineLevel="0" collapsed="false">
      <c r="B931" s="25" t="s">
        <v>56</v>
      </c>
      <c r="F931" s="24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L931" s="27" t="s">
        <v>57</v>
      </c>
    </row>
    <row r="932" customFormat="false" ht="10.5" hidden="true" customHeight="false" outlineLevel="0" collapsed="false">
      <c r="B932" s="25" t="s">
        <v>58</v>
      </c>
      <c r="F932" s="24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L932" s="27" t="s">
        <v>59</v>
      </c>
    </row>
    <row r="933" customFormat="false" ht="10.5" hidden="true" customHeight="false" outlineLevel="0" collapsed="false">
      <c r="B933" s="25" t="s">
        <v>60</v>
      </c>
      <c r="F933" s="24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L933" s="27" t="s">
        <v>61</v>
      </c>
    </row>
    <row r="934" customFormat="false" ht="10.5" hidden="true" customHeight="false" outlineLevel="0" collapsed="false">
      <c r="B934" s="25" t="s">
        <v>62</v>
      </c>
      <c r="F934" s="24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L934" s="27" t="s">
        <v>63</v>
      </c>
    </row>
    <row r="935" customFormat="false" ht="10.5" hidden="true" customHeight="false" outlineLevel="0" collapsed="false">
      <c r="B935" s="25" t="s">
        <v>64</v>
      </c>
      <c r="F935" s="24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L935" s="27" t="s">
        <v>65</v>
      </c>
    </row>
    <row r="936" customFormat="false" ht="10.5" hidden="true" customHeight="false" outlineLevel="0" collapsed="false">
      <c r="B936" s="25" t="s">
        <v>66</v>
      </c>
      <c r="F936" s="24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L936" s="27" t="s">
        <v>67</v>
      </c>
    </row>
    <row r="937" customFormat="false" ht="10.5" hidden="false" customHeight="false" outlineLevel="0" collapsed="false">
      <c r="B937" s="27" t="s">
        <v>192</v>
      </c>
    </row>
    <row r="938" customFormat="false" ht="10.5" hidden="false" customHeight="false" outlineLevel="0" collapsed="false">
      <c r="A938" s="28"/>
      <c r="B938" s="28"/>
      <c r="C938" s="28"/>
      <c r="D938" s="28"/>
      <c r="E938" s="28"/>
      <c r="F938" s="28"/>
      <c r="G938" s="28"/>
      <c r="H938" s="28"/>
      <c r="I938" s="28"/>
      <c r="J938" s="28"/>
    </row>
    <row r="939" customFormat="false" ht="10.5" hidden="false" customHeight="true" outlineLevel="0" collapsed="false">
      <c r="A939" s="5" t="s">
        <v>235</v>
      </c>
      <c r="B939" s="4" t="s">
        <v>236</v>
      </c>
      <c r="C939" s="8" t="n">
        <v>168</v>
      </c>
      <c r="D939" s="21" t="n">
        <f aca="false">'Текущие цены за единицу'!B54</f>
        <v>37.95</v>
      </c>
      <c r="E939" s="21" t="n">
        <f aca="false">'Текущие цены за единицу'!D54</f>
        <v>0</v>
      </c>
      <c r="F939" s="22" t="n">
        <f aca="false">'Текущие цены с учетом расхода'!B54</f>
        <v>6375.6</v>
      </c>
      <c r="G939" s="22" t="n">
        <f aca="false">'Текущие цены с учетом расхода'!C54</f>
        <v>0</v>
      </c>
      <c r="H939" s="21" t="n">
        <f aca="false">'Текущие цены с учетом расхода'!D54</f>
        <v>0</v>
      </c>
      <c r="I939" s="23"/>
      <c r="J939" s="23" t="e">
        <f aca="false">'Текущие цены с учетом расхода'!I54</f>
        <v>#VALUE!</v>
      </c>
      <c r="K939" s="1" t="s">
        <v>42</v>
      </c>
      <c r="L939" s="1" t="s">
        <v>43</v>
      </c>
      <c r="N939" s="22" t="n">
        <f aca="false">'Текущие цены с учетом расхода'!F54</f>
        <v>6375.6</v>
      </c>
    </row>
    <row r="940" customFormat="false" ht="25.5" hidden="false" customHeight="true" outlineLevel="0" collapsed="false">
      <c r="A940" s="5"/>
      <c r="B940" s="4"/>
      <c r="C940" s="8"/>
      <c r="D940" s="24" t="n">
        <f aca="false">'Текущие цены за единицу'!C54</f>
        <v>0</v>
      </c>
      <c r="E940" s="24" t="n">
        <f aca="false">'Текущие цены за единицу'!E54</f>
        <v>0</v>
      </c>
      <c r="F940" s="22"/>
      <c r="G940" s="22"/>
      <c r="H940" s="24" t="n">
        <f aca="false">'Текущие цены с учетом расхода'!E54</f>
        <v>0</v>
      </c>
      <c r="J940" s="1" t="e">
        <f aca="false">'Текущие цены с учетом расхода'!K54</f>
        <v>#VALUE!</v>
      </c>
      <c r="K940" s="1" t="s">
        <v>44</v>
      </c>
      <c r="L940" s="1" t="s">
        <v>45</v>
      </c>
      <c r="N940" s="22"/>
    </row>
    <row r="941" customFormat="false" ht="10.5" hidden="true" customHeight="false" outlineLevel="0" collapsed="false">
      <c r="B941" s="25" t="s">
        <v>46</v>
      </c>
    </row>
    <row r="942" customFormat="false" ht="10.5" hidden="true" customHeight="false" outlineLevel="0" collapsed="false">
      <c r="B942" s="25" t="s">
        <v>47</v>
      </c>
    </row>
    <row r="943" customFormat="false" ht="10.5" hidden="true" customHeight="false" outlineLevel="0" collapsed="false">
      <c r="B943" s="25" t="s">
        <v>48</v>
      </c>
    </row>
    <row r="944" customFormat="false" ht="10.5" hidden="true" customHeight="false" outlineLevel="0" collapsed="false">
      <c r="B944" s="25" t="s">
        <v>49</v>
      </c>
      <c r="F944" s="1" t="n">
        <v>17836.5</v>
      </c>
    </row>
    <row r="945" customFormat="false" ht="21" hidden="true" customHeight="false" outlineLevel="0" collapsed="false">
      <c r="B945" s="25" t="s">
        <v>50</v>
      </c>
    </row>
    <row r="946" customFormat="false" ht="21" hidden="true" customHeight="false" outlineLevel="0" collapsed="false">
      <c r="B946" s="25" t="s">
        <v>51</v>
      </c>
      <c r="C946" s="26"/>
      <c r="K946" s="1" t="s">
        <v>52</v>
      </c>
    </row>
    <row r="947" customFormat="false" ht="10.5" hidden="true" customHeight="false" outlineLevel="0" collapsed="false">
      <c r="B947" s="25" t="s">
        <v>53</v>
      </c>
    </row>
    <row r="948" customFormat="false" ht="21" hidden="true" customHeight="false" outlineLevel="0" collapsed="false">
      <c r="B948" s="25" t="s">
        <v>54</v>
      </c>
    </row>
    <row r="949" customFormat="false" ht="10.5" hidden="true" customHeight="false" outlineLevel="0" collapsed="false">
      <c r="B949" s="25" t="s">
        <v>55</v>
      </c>
    </row>
    <row r="950" customFormat="false" ht="10.5" hidden="true" customHeight="false" outlineLevel="0" collapsed="false">
      <c r="B950" s="25" t="s">
        <v>56</v>
      </c>
      <c r="F950" s="24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L950" s="27" t="s">
        <v>57</v>
      </c>
    </row>
    <row r="951" customFormat="false" ht="10.5" hidden="true" customHeight="false" outlineLevel="0" collapsed="false">
      <c r="B951" s="25" t="s">
        <v>58</v>
      </c>
      <c r="F951" s="24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L951" s="27" t="s">
        <v>59</v>
      </c>
    </row>
    <row r="952" customFormat="false" ht="10.5" hidden="true" customHeight="false" outlineLevel="0" collapsed="false">
      <c r="B952" s="25" t="s">
        <v>60</v>
      </c>
      <c r="F952" s="24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L952" s="27" t="s">
        <v>61</v>
      </c>
    </row>
    <row r="953" customFormat="false" ht="10.5" hidden="true" customHeight="false" outlineLevel="0" collapsed="false">
      <c r="B953" s="25" t="s">
        <v>62</v>
      </c>
      <c r="F953" s="24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L953" s="27" t="s">
        <v>63</v>
      </c>
    </row>
    <row r="954" customFormat="false" ht="10.5" hidden="true" customHeight="false" outlineLevel="0" collapsed="false">
      <c r="B954" s="25" t="s">
        <v>64</v>
      </c>
      <c r="F954" s="24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L954" s="27" t="s">
        <v>65</v>
      </c>
    </row>
    <row r="955" customFormat="false" ht="10.5" hidden="true" customHeight="false" outlineLevel="0" collapsed="false">
      <c r="B955" s="25" t="s">
        <v>66</v>
      </c>
      <c r="F955" s="24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L955" s="27" t="s">
        <v>67</v>
      </c>
    </row>
    <row r="956" customFormat="false" ht="10.5" hidden="false" customHeight="false" outlineLevel="0" collapsed="false">
      <c r="B956" s="27" t="s">
        <v>192</v>
      </c>
    </row>
    <row r="957" customFormat="false" ht="10.5" hidden="false" customHeight="false" outlineLevel="0" collapsed="false">
      <c r="A957" s="28"/>
      <c r="B957" s="28"/>
      <c r="C957" s="28"/>
      <c r="D957" s="28"/>
      <c r="E957" s="28"/>
      <c r="F957" s="28"/>
      <c r="G957" s="28"/>
      <c r="H957" s="28"/>
      <c r="I957" s="28"/>
      <c r="J957" s="28"/>
    </row>
    <row r="958" customFormat="false" ht="10.5" hidden="false" customHeight="true" outlineLevel="0" collapsed="false">
      <c r="A958" s="5" t="s">
        <v>237</v>
      </c>
      <c r="B958" s="4" t="s">
        <v>238</v>
      </c>
      <c r="C958" s="8" t="n">
        <v>36</v>
      </c>
      <c r="D958" s="21" t="n">
        <f aca="false">'Текущие цены за единицу'!B55</f>
        <v>23</v>
      </c>
      <c r="E958" s="21" t="n">
        <f aca="false">'Текущие цены за единицу'!D55</f>
        <v>0</v>
      </c>
      <c r="F958" s="22" t="n">
        <f aca="false">'Текущие цены с учетом расхода'!B55</f>
        <v>828</v>
      </c>
      <c r="G958" s="22" t="n">
        <f aca="false">'Текущие цены с учетом расхода'!C55</f>
        <v>0</v>
      </c>
      <c r="H958" s="21" t="n">
        <f aca="false">'Текущие цены с учетом расхода'!D55</f>
        <v>0</v>
      </c>
      <c r="I958" s="23"/>
      <c r="J958" s="23" t="e">
        <f aca="false">'Текущие цены с учетом расхода'!I55</f>
        <v>#VALUE!</v>
      </c>
      <c r="K958" s="1" t="s">
        <v>42</v>
      </c>
      <c r="L958" s="1" t="s">
        <v>43</v>
      </c>
      <c r="N958" s="22" t="n">
        <f aca="false">'Текущие цены с учетом расхода'!F55</f>
        <v>828</v>
      </c>
    </row>
    <row r="959" customFormat="false" ht="22.9" hidden="false" customHeight="true" outlineLevel="0" collapsed="false">
      <c r="A959" s="5"/>
      <c r="B959" s="4"/>
      <c r="C959" s="8"/>
      <c r="D959" s="24" t="n">
        <f aca="false">'Текущие цены за единицу'!C55</f>
        <v>0</v>
      </c>
      <c r="E959" s="24" t="n">
        <f aca="false">'Текущие цены за единицу'!E55</f>
        <v>0</v>
      </c>
      <c r="F959" s="22"/>
      <c r="G959" s="22"/>
      <c r="H959" s="24" t="n">
        <f aca="false">'Текущие цены с учетом расхода'!E55</f>
        <v>0</v>
      </c>
      <c r="J959" s="1" t="e">
        <f aca="false">'Текущие цены с учетом расхода'!K55</f>
        <v>#VALUE!</v>
      </c>
      <c r="K959" s="1" t="s">
        <v>44</v>
      </c>
      <c r="L959" s="1" t="s">
        <v>45</v>
      </c>
      <c r="N959" s="22"/>
    </row>
    <row r="960" customFormat="false" ht="10.5" hidden="true" customHeight="false" outlineLevel="0" collapsed="false">
      <c r="B960" s="25" t="s">
        <v>46</v>
      </c>
    </row>
    <row r="961" customFormat="false" ht="10.5" hidden="true" customHeight="false" outlineLevel="0" collapsed="false">
      <c r="B961" s="25" t="s">
        <v>47</v>
      </c>
    </row>
    <row r="962" customFormat="false" ht="10.5" hidden="true" customHeight="false" outlineLevel="0" collapsed="false">
      <c r="B962" s="25" t="s">
        <v>48</v>
      </c>
    </row>
    <row r="963" customFormat="false" ht="10.5" hidden="true" customHeight="false" outlineLevel="0" collapsed="false">
      <c r="B963" s="25" t="s">
        <v>49</v>
      </c>
      <c r="F963" s="1" t="n">
        <v>1725</v>
      </c>
    </row>
    <row r="964" customFormat="false" ht="21" hidden="true" customHeight="false" outlineLevel="0" collapsed="false">
      <c r="B964" s="25" t="s">
        <v>50</v>
      </c>
    </row>
    <row r="965" customFormat="false" ht="21" hidden="true" customHeight="false" outlineLevel="0" collapsed="false">
      <c r="B965" s="25" t="s">
        <v>51</v>
      </c>
      <c r="C965" s="26"/>
      <c r="K965" s="1" t="s">
        <v>52</v>
      </c>
    </row>
    <row r="966" customFormat="false" ht="10.5" hidden="true" customHeight="false" outlineLevel="0" collapsed="false">
      <c r="B966" s="25" t="s">
        <v>53</v>
      </c>
    </row>
    <row r="967" customFormat="false" ht="21" hidden="true" customHeight="false" outlineLevel="0" collapsed="false">
      <c r="B967" s="25" t="s">
        <v>54</v>
      </c>
    </row>
    <row r="968" customFormat="false" ht="10.5" hidden="true" customHeight="false" outlineLevel="0" collapsed="false">
      <c r="B968" s="25" t="s">
        <v>55</v>
      </c>
    </row>
    <row r="969" customFormat="false" ht="10.5" hidden="true" customHeight="false" outlineLevel="0" collapsed="false">
      <c r="B969" s="25" t="s">
        <v>56</v>
      </c>
      <c r="F969" s="24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L969" s="27" t="s">
        <v>57</v>
      </c>
    </row>
    <row r="970" customFormat="false" ht="10.5" hidden="true" customHeight="false" outlineLevel="0" collapsed="false">
      <c r="B970" s="25" t="s">
        <v>58</v>
      </c>
      <c r="F970" s="24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L970" s="27" t="s">
        <v>59</v>
      </c>
    </row>
    <row r="971" customFormat="false" ht="10.5" hidden="true" customHeight="false" outlineLevel="0" collapsed="false">
      <c r="B971" s="25" t="s">
        <v>60</v>
      </c>
      <c r="F971" s="24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L971" s="27" t="s">
        <v>61</v>
      </c>
    </row>
    <row r="972" customFormat="false" ht="10.5" hidden="true" customHeight="false" outlineLevel="0" collapsed="false">
      <c r="B972" s="25" t="s">
        <v>62</v>
      </c>
      <c r="F972" s="24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L972" s="27" t="s">
        <v>63</v>
      </c>
    </row>
    <row r="973" customFormat="false" ht="10.5" hidden="true" customHeight="false" outlineLevel="0" collapsed="false">
      <c r="B973" s="25" t="s">
        <v>64</v>
      </c>
      <c r="F973" s="24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L973" s="27" t="s">
        <v>65</v>
      </c>
    </row>
    <row r="974" customFormat="false" ht="10.5" hidden="true" customHeight="false" outlineLevel="0" collapsed="false">
      <c r="B974" s="25" t="s">
        <v>66</v>
      </c>
      <c r="F974" s="24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L974" s="27" t="s">
        <v>67</v>
      </c>
    </row>
    <row r="975" customFormat="false" ht="10.5" hidden="false" customHeight="false" outlineLevel="0" collapsed="false">
      <c r="B975" s="27" t="s">
        <v>192</v>
      </c>
    </row>
    <row r="976" customFormat="false" ht="10.5" hidden="false" customHeight="false" outlineLevel="0" collapsed="false">
      <c r="A976" s="28"/>
      <c r="B976" s="28"/>
      <c r="C976" s="28"/>
      <c r="D976" s="28"/>
      <c r="E976" s="28"/>
      <c r="F976" s="28"/>
      <c r="G976" s="28"/>
      <c r="H976" s="28"/>
      <c r="I976" s="28"/>
      <c r="J976" s="28"/>
    </row>
    <row r="977" customFormat="false" ht="10.5" hidden="false" customHeight="true" outlineLevel="0" collapsed="false">
      <c r="A977" s="5" t="s">
        <v>239</v>
      </c>
      <c r="B977" s="4" t="s">
        <v>240</v>
      </c>
      <c r="C977" s="8" t="n">
        <v>12</v>
      </c>
      <c r="D977" s="21" t="n">
        <f aca="false">'Текущие цены за единицу'!B56</f>
        <v>483</v>
      </c>
      <c r="E977" s="21" t="n">
        <f aca="false">'Текущие цены за единицу'!D56</f>
        <v>0</v>
      </c>
      <c r="F977" s="22" t="n">
        <f aca="false">'Текущие цены с учетом расхода'!B56</f>
        <v>5796</v>
      </c>
      <c r="G977" s="22" t="n">
        <f aca="false">'Текущие цены с учетом расхода'!C56</f>
        <v>0</v>
      </c>
      <c r="H977" s="21" t="n">
        <f aca="false">'Текущие цены с учетом расхода'!D56</f>
        <v>0</v>
      </c>
      <c r="I977" s="23"/>
      <c r="J977" s="23" t="e">
        <f aca="false">'Текущие цены с учетом расхода'!I56</f>
        <v>#VALUE!</v>
      </c>
      <c r="K977" s="1" t="s">
        <v>42</v>
      </c>
      <c r="L977" s="1" t="s">
        <v>43</v>
      </c>
      <c r="N977" s="22" t="n">
        <f aca="false">'Текущие цены с учетом расхода'!F56</f>
        <v>5796</v>
      </c>
    </row>
    <row r="978" customFormat="false" ht="12" hidden="false" customHeight="true" outlineLevel="0" collapsed="false">
      <c r="A978" s="5"/>
      <c r="B978" s="4"/>
      <c r="C978" s="8"/>
      <c r="D978" s="24" t="n">
        <f aca="false">'Текущие цены за единицу'!C56</f>
        <v>0</v>
      </c>
      <c r="E978" s="24" t="n">
        <f aca="false">'Текущие цены за единицу'!E56</f>
        <v>0</v>
      </c>
      <c r="F978" s="22"/>
      <c r="G978" s="22"/>
      <c r="H978" s="24" t="n">
        <f aca="false">'Текущие цены с учетом расхода'!E56</f>
        <v>0</v>
      </c>
      <c r="J978" s="1" t="e">
        <f aca="false">'Текущие цены с учетом расхода'!K56</f>
        <v>#VALUE!</v>
      </c>
      <c r="K978" s="1" t="s">
        <v>44</v>
      </c>
      <c r="L978" s="1" t="s">
        <v>45</v>
      </c>
      <c r="N978" s="22"/>
    </row>
    <row r="979" customFormat="false" ht="10.5" hidden="true" customHeight="false" outlineLevel="0" collapsed="false">
      <c r="B979" s="25" t="s">
        <v>46</v>
      </c>
    </row>
    <row r="980" customFormat="false" ht="10.5" hidden="true" customHeight="false" outlineLevel="0" collapsed="false">
      <c r="B980" s="25" t="s">
        <v>47</v>
      </c>
    </row>
    <row r="981" customFormat="false" ht="10.5" hidden="true" customHeight="false" outlineLevel="0" collapsed="false">
      <c r="B981" s="25" t="s">
        <v>48</v>
      </c>
    </row>
    <row r="982" customFormat="false" ht="10.5" hidden="true" customHeight="false" outlineLevel="0" collapsed="false">
      <c r="B982" s="25" t="s">
        <v>49</v>
      </c>
      <c r="F982" s="1" t="n">
        <v>15939</v>
      </c>
    </row>
    <row r="983" customFormat="false" ht="21" hidden="true" customHeight="false" outlineLevel="0" collapsed="false">
      <c r="B983" s="25" t="s">
        <v>50</v>
      </c>
    </row>
    <row r="984" customFormat="false" ht="21" hidden="true" customHeight="false" outlineLevel="0" collapsed="false">
      <c r="B984" s="25" t="s">
        <v>51</v>
      </c>
      <c r="C984" s="26"/>
      <c r="K984" s="1" t="s">
        <v>52</v>
      </c>
    </row>
    <row r="985" customFormat="false" ht="10.5" hidden="true" customHeight="false" outlineLevel="0" collapsed="false">
      <c r="B985" s="25" t="s">
        <v>53</v>
      </c>
    </row>
    <row r="986" customFormat="false" ht="21" hidden="true" customHeight="false" outlineLevel="0" collapsed="false">
      <c r="B986" s="25" t="s">
        <v>54</v>
      </c>
    </row>
    <row r="987" customFormat="false" ht="10.5" hidden="true" customHeight="false" outlineLevel="0" collapsed="false">
      <c r="B987" s="25" t="s">
        <v>55</v>
      </c>
    </row>
    <row r="988" customFormat="false" ht="10.5" hidden="true" customHeight="false" outlineLevel="0" collapsed="false">
      <c r="B988" s="25" t="s">
        <v>56</v>
      </c>
      <c r="F988" s="24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L988" s="27" t="s">
        <v>57</v>
      </c>
    </row>
    <row r="989" customFormat="false" ht="10.5" hidden="true" customHeight="false" outlineLevel="0" collapsed="false">
      <c r="B989" s="25" t="s">
        <v>58</v>
      </c>
      <c r="F989" s="24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L989" s="27" t="s">
        <v>59</v>
      </c>
    </row>
    <row r="990" customFormat="false" ht="10.5" hidden="true" customHeight="false" outlineLevel="0" collapsed="false">
      <c r="B990" s="25" t="s">
        <v>60</v>
      </c>
      <c r="F990" s="24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L990" s="27" t="s">
        <v>61</v>
      </c>
    </row>
    <row r="991" customFormat="false" ht="10.5" hidden="true" customHeight="false" outlineLevel="0" collapsed="false">
      <c r="B991" s="25" t="s">
        <v>62</v>
      </c>
      <c r="F991" s="24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L991" s="27" t="s">
        <v>63</v>
      </c>
    </row>
    <row r="992" customFormat="false" ht="10.5" hidden="true" customHeight="false" outlineLevel="0" collapsed="false">
      <c r="B992" s="25" t="s">
        <v>64</v>
      </c>
      <c r="F992" s="24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L992" s="27" t="s">
        <v>65</v>
      </c>
    </row>
    <row r="993" customFormat="false" ht="10.5" hidden="true" customHeight="false" outlineLevel="0" collapsed="false">
      <c r="B993" s="25" t="s">
        <v>66</v>
      </c>
      <c r="F993" s="24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L993" s="27" t="s">
        <v>67</v>
      </c>
    </row>
    <row r="994" customFormat="false" ht="10.5" hidden="false" customHeight="false" outlineLevel="0" collapsed="false">
      <c r="B994" s="27" t="s">
        <v>192</v>
      </c>
    </row>
    <row r="995" customFormat="false" ht="10.5" hidden="false" customHeight="false" outlineLevel="0" collapsed="false">
      <c r="A995" s="28"/>
      <c r="B995" s="28"/>
      <c r="C995" s="28"/>
      <c r="D995" s="28"/>
      <c r="E995" s="28"/>
      <c r="F995" s="28"/>
      <c r="G995" s="28"/>
      <c r="H995" s="28"/>
      <c r="I995" s="28"/>
      <c r="J995" s="28"/>
    </row>
    <row r="996" customFormat="false" ht="10.5" hidden="false" customHeight="true" outlineLevel="0" collapsed="false">
      <c r="A996" s="5" t="s">
        <v>241</v>
      </c>
      <c r="B996" s="4" t="s">
        <v>242</v>
      </c>
      <c r="C996" s="8" t="n">
        <v>36</v>
      </c>
      <c r="D996" s="21" t="n">
        <f aca="false">'Текущие цены за единицу'!B57</f>
        <v>119.6</v>
      </c>
      <c r="E996" s="21" t="n">
        <f aca="false">'Текущие цены за единицу'!D57</f>
        <v>0</v>
      </c>
      <c r="F996" s="22" t="n">
        <f aca="false">'Текущие цены с учетом расхода'!B57</f>
        <v>4305.6</v>
      </c>
      <c r="G996" s="22" t="n">
        <f aca="false">'Текущие цены с учетом расхода'!C57</f>
        <v>0</v>
      </c>
      <c r="H996" s="21" t="n">
        <f aca="false">'Текущие цены с учетом расхода'!D57</f>
        <v>0</v>
      </c>
      <c r="I996" s="23"/>
      <c r="J996" s="23" t="e">
        <f aca="false">'Текущие цены с учетом расхода'!I57</f>
        <v>#VALUE!</v>
      </c>
      <c r="K996" s="1" t="s">
        <v>42</v>
      </c>
      <c r="L996" s="1" t="s">
        <v>43</v>
      </c>
      <c r="N996" s="22" t="n">
        <f aca="false">'Текущие цены с учетом расхода'!F57</f>
        <v>4305.6</v>
      </c>
    </row>
    <row r="997" customFormat="false" ht="32.25" hidden="false" customHeight="true" outlineLevel="0" collapsed="false">
      <c r="A997" s="5"/>
      <c r="B997" s="4"/>
      <c r="C997" s="8"/>
      <c r="D997" s="24" t="n">
        <f aca="false">'Текущие цены за единицу'!C57</f>
        <v>0</v>
      </c>
      <c r="E997" s="24" t="n">
        <f aca="false">'Текущие цены за единицу'!E57</f>
        <v>0</v>
      </c>
      <c r="F997" s="22"/>
      <c r="G997" s="22"/>
      <c r="H997" s="24" t="n">
        <f aca="false">'Текущие цены с учетом расхода'!E57</f>
        <v>0</v>
      </c>
      <c r="J997" s="1" t="e">
        <f aca="false">'Текущие цены с учетом расхода'!K57</f>
        <v>#VALUE!</v>
      </c>
      <c r="K997" s="1" t="s">
        <v>44</v>
      </c>
      <c r="L997" s="1" t="s">
        <v>45</v>
      </c>
      <c r="N997" s="22"/>
    </row>
    <row r="998" customFormat="false" ht="10.5" hidden="true" customHeight="false" outlineLevel="0" collapsed="false">
      <c r="B998" s="25" t="s">
        <v>46</v>
      </c>
    </row>
    <row r="999" customFormat="false" ht="10.5" hidden="true" customHeight="false" outlineLevel="0" collapsed="false">
      <c r="B999" s="25" t="s">
        <v>47</v>
      </c>
    </row>
    <row r="1000" customFormat="false" ht="10.5" hidden="true" customHeight="false" outlineLevel="0" collapsed="false">
      <c r="B1000" s="25" t="s">
        <v>48</v>
      </c>
    </row>
    <row r="1001" customFormat="false" ht="10.5" hidden="true" customHeight="false" outlineLevel="0" collapsed="false">
      <c r="B1001" s="25" t="s">
        <v>49</v>
      </c>
      <c r="F1001" s="1" t="n">
        <v>16026.4</v>
      </c>
    </row>
    <row r="1002" customFormat="false" ht="21" hidden="true" customHeight="false" outlineLevel="0" collapsed="false">
      <c r="B1002" s="25" t="s">
        <v>50</v>
      </c>
    </row>
    <row r="1003" customFormat="false" ht="21" hidden="true" customHeight="false" outlineLevel="0" collapsed="false">
      <c r="B1003" s="25" t="s">
        <v>51</v>
      </c>
      <c r="C1003" s="26"/>
      <c r="K1003" s="1" t="s">
        <v>52</v>
      </c>
    </row>
    <row r="1004" customFormat="false" ht="10.5" hidden="true" customHeight="false" outlineLevel="0" collapsed="false">
      <c r="B1004" s="25" t="s">
        <v>53</v>
      </c>
    </row>
    <row r="1005" customFormat="false" ht="21" hidden="true" customHeight="false" outlineLevel="0" collapsed="false">
      <c r="B1005" s="25" t="s">
        <v>54</v>
      </c>
    </row>
    <row r="1006" customFormat="false" ht="10.5" hidden="true" customHeight="false" outlineLevel="0" collapsed="false">
      <c r="B1006" s="25" t="s">
        <v>55</v>
      </c>
    </row>
    <row r="1007" customFormat="false" ht="10.5" hidden="true" customHeight="false" outlineLevel="0" collapsed="false">
      <c r="B1007" s="25" t="s">
        <v>56</v>
      </c>
      <c r="F1007" s="24" t="str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/>
      </c>
      <c r="L1007" s="27" t="s">
        <v>57</v>
      </c>
    </row>
    <row r="1008" customFormat="false" ht="10.5" hidden="true" customHeight="false" outlineLevel="0" collapsed="false">
      <c r="B1008" s="25" t="s">
        <v>58</v>
      </c>
      <c r="F1008" s="24" t="str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/>
      </c>
      <c r="L1008" s="27" t="s">
        <v>59</v>
      </c>
    </row>
    <row r="1009" customFormat="false" ht="10.5" hidden="true" customHeight="false" outlineLevel="0" collapsed="false">
      <c r="B1009" s="25" t="s">
        <v>60</v>
      </c>
      <c r="F1009" s="24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L1009" s="27" t="s">
        <v>61</v>
      </c>
    </row>
    <row r="1010" customFormat="false" ht="10.5" hidden="true" customHeight="false" outlineLevel="0" collapsed="false">
      <c r="B1010" s="25" t="s">
        <v>62</v>
      </c>
      <c r="F1010" s="24" t="str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/>
      </c>
      <c r="L1010" s="27" t="s">
        <v>63</v>
      </c>
    </row>
    <row r="1011" customFormat="false" ht="10.5" hidden="true" customHeight="false" outlineLevel="0" collapsed="false">
      <c r="B1011" s="25" t="s">
        <v>64</v>
      </c>
      <c r="F1011" s="24" t="str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/>
      </c>
      <c r="L1011" s="27" t="s">
        <v>65</v>
      </c>
    </row>
    <row r="1012" customFormat="false" ht="10.5" hidden="true" customHeight="false" outlineLevel="0" collapsed="false">
      <c r="B1012" s="25" t="s">
        <v>66</v>
      </c>
      <c r="F1012" s="24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L1012" s="27" t="s">
        <v>67</v>
      </c>
    </row>
    <row r="1013" customFormat="false" ht="10.5" hidden="false" customHeight="false" outlineLevel="0" collapsed="false">
      <c r="B1013" s="27" t="s">
        <v>192</v>
      </c>
    </row>
    <row r="1014" customFormat="false" ht="10.5" hidden="false" customHeight="false" outlineLevel="0" collapsed="false">
      <c r="A1014" s="28"/>
      <c r="B1014" s="28"/>
      <c r="C1014" s="28"/>
      <c r="D1014" s="28"/>
      <c r="E1014" s="28"/>
      <c r="F1014" s="28"/>
      <c r="G1014" s="28"/>
      <c r="H1014" s="28"/>
      <c r="I1014" s="28"/>
      <c r="J1014" s="28"/>
    </row>
    <row r="1015" customFormat="false" ht="10.5" hidden="false" customHeight="true" outlineLevel="0" collapsed="false">
      <c r="A1015" s="5" t="s">
        <v>243</v>
      </c>
      <c r="B1015" s="4" t="s">
        <v>244</v>
      </c>
      <c r="C1015" s="8" t="n">
        <v>12</v>
      </c>
      <c r="D1015" s="21" t="n">
        <f aca="false">'Текущие цены за единицу'!B58</f>
        <v>46</v>
      </c>
      <c r="E1015" s="21" t="n">
        <f aca="false">'Текущие цены за единицу'!D58</f>
        <v>0</v>
      </c>
      <c r="F1015" s="22" t="n">
        <f aca="false">'Текущие цены с учетом расхода'!B58</f>
        <v>552</v>
      </c>
      <c r="G1015" s="22" t="n">
        <f aca="false">'Текущие цены с учетом расхода'!C58</f>
        <v>0</v>
      </c>
      <c r="H1015" s="21" t="n">
        <f aca="false">'Текущие цены с учетом расхода'!D58</f>
        <v>0</v>
      </c>
      <c r="I1015" s="23"/>
      <c r="J1015" s="23" t="e">
        <f aca="false">'Текущие цены с учетом расхода'!I58</f>
        <v>#VALUE!</v>
      </c>
      <c r="K1015" s="1" t="s">
        <v>42</v>
      </c>
      <c r="L1015" s="1" t="s">
        <v>43</v>
      </c>
      <c r="N1015" s="22" t="n">
        <f aca="false">'Текущие цены с учетом расхода'!F58</f>
        <v>552</v>
      </c>
    </row>
    <row r="1016" customFormat="false" ht="12" hidden="false" customHeight="true" outlineLevel="0" collapsed="false">
      <c r="A1016" s="5"/>
      <c r="B1016" s="4"/>
      <c r="C1016" s="8"/>
      <c r="D1016" s="24" t="n">
        <f aca="false">'Текущие цены за единицу'!C58</f>
        <v>0</v>
      </c>
      <c r="E1016" s="24" t="n">
        <f aca="false">'Текущие цены за единицу'!E58</f>
        <v>0</v>
      </c>
      <c r="F1016" s="22"/>
      <c r="G1016" s="22"/>
      <c r="H1016" s="24" t="n">
        <f aca="false">'Текущие цены с учетом расхода'!E58</f>
        <v>0</v>
      </c>
      <c r="J1016" s="1" t="e">
        <f aca="false">'Текущие цены с учетом расхода'!K58</f>
        <v>#VALUE!</v>
      </c>
      <c r="K1016" s="1" t="s">
        <v>44</v>
      </c>
      <c r="L1016" s="1" t="s">
        <v>45</v>
      </c>
      <c r="N1016" s="22"/>
    </row>
    <row r="1017" customFormat="false" ht="10.5" hidden="true" customHeight="false" outlineLevel="0" collapsed="false">
      <c r="B1017" s="25" t="s">
        <v>46</v>
      </c>
    </row>
    <row r="1018" customFormat="false" ht="10.5" hidden="true" customHeight="false" outlineLevel="0" collapsed="false">
      <c r="B1018" s="25" t="s">
        <v>47</v>
      </c>
    </row>
    <row r="1019" customFormat="false" ht="10.5" hidden="true" customHeight="false" outlineLevel="0" collapsed="false">
      <c r="B1019" s="25" t="s">
        <v>48</v>
      </c>
    </row>
    <row r="1020" customFormat="false" ht="10.5" hidden="true" customHeight="false" outlineLevel="0" collapsed="false">
      <c r="B1020" s="25" t="s">
        <v>49</v>
      </c>
      <c r="F1020" s="1" t="n">
        <v>2070</v>
      </c>
    </row>
    <row r="1021" customFormat="false" ht="21" hidden="true" customHeight="false" outlineLevel="0" collapsed="false">
      <c r="B1021" s="25" t="s">
        <v>50</v>
      </c>
    </row>
    <row r="1022" customFormat="false" ht="21" hidden="true" customHeight="false" outlineLevel="0" collapsed="false">
      <c r="B1022" s="25" t="s">
        <v>51</v>
      </c>
      <c r="C1022" s="26"/>
      <c r="K1022" s="1" t="s">
        <v>52</v>
      </c>
    </row>
    <row r="1023" customFormat="false" ht="10.5" hidden="true" customHeight="false" outlineLevel="0" collapsed="false">
      <c r="B1023" s="25" t="s">
        <v>53</v>
      </c>
    </row>
    <row r="1024" customFormat="false" ht="21" hidden="true" customHeight="false" outlineLevel="0" collapsed="false">
      <c r="B1024" s="25" t="s">
        <v>54</v>
      </c>
    </row>
    <row r="1025" customFormat="false" ht="10.5" hidden="true" customHeight="false" outlineLevel="0" collapsed="false">
      <c r="B1025" s="25" t="s">
        <v>55</v>
      </c>
    </row>
    <row r="1026" customFormat="false" ht="10.5" hidden="true" customHeight="false" outlineLevel="0" collapsed="false">
      <c r="B1026" s="25" t="s">
        <v>56</v>
      </c>
      <c r="F1026" s="24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L1026" s="27" t="s">
        <v>57</v>
      </c>
    </row>
    <row r="1027" customFormat="false" ht="10.5" hidden="true" customHeight="false" outlineLevel="0" collapsed="false">
      <c r="B1027" s="25" t="s">
        <v>58</v>
      </c>
      <c r="F1027" s="24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L1027" s="27" t="s">
        <v>59</v>
      </c>
    </row>
    <row r="1028" customFormat="false" ht="10.5" hidden="true" customHeight="false" outlineLevel="0" collapsed="false">
      <c r="B1028" s="25" t="s">
        <v>60</v>
      </c>
      <c r="F1028" s="24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L1028" s="27" t="s">
        <v>61</v>
      </c>
    </row>
    <row r="1029" customFormat="false" ht="10.5" hidden="true" customHeight="false" outlineLevel="0" collapsed="false">
      <c r="B1029" s="25" t="s">
        <v>62</v>
      </c>
      <c r="F1029" s="24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L1029" s="27" t="s">
        <v>63</v>
      </c>
    </row>
    <row r="1030" customFormat="false" ht="10.5" hidden="true" customHeight="false" outlineLevel="0" collapsed="false">
      <c r="B1030" s="25" t="s">
        <v>64</v>
      </c>
      <c r="F1030" s="24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L1030" s="27" t="s">
        <v>65</v>
      </c>
    </row>
    <row r="1031" customFormat="false" ht="10.5" hidden="true" customHeight="false" outlineLevel="0" collapsed="false">
      <c r="B1031" s="25" t="s">
        <v>66</v>
      </c>
      <c r="F1031" s="24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L1031" s="27" t="s">
        <v>67</v>
      </c>
    </row>
    <row r="1032" customFormat="false" ht="10.5" hidden="false" customHeight="false" outlineLevel="0" collapsed="false">
      <c r="B1032" s="27" t="s">
        <v>192</v>
      </c>
    </row>
    <row r="1033" customFormat="false" ht="10.5" hidden="false" customHeight="false" outlineLevel="0" collapsed="false">
      <c r="A1033" s="28"/>
      <c r="B1033" s="28"/>
      <c r="C1033" s="28"/>
      <c r="D1033" s="28"/>
      <c r="E1033" s="28"/>
      <c r="F1033" s="28"/>
      <c r="G1033" s="28"/>
      <c r="H1033" s="28"/>
      <c r="I1033" s="28"/>
      <c r="J1033" s="28"/>
    </row>
    <row r="1034" customFormat="false" ht="10.5" hidden="false" customHeight="true" outlineLevel="0" collapsed="false">
      <c r="A1034" s="5" t="s">
        <v>245</v>
      </c>
      <c r="B1034" s="4" t="s">
        <v>246</v>
      </c>
      <c r="C1034" s="8" t="n">
        <v>60</v>
      </c>
      <c r="D1034" s="21" t="n">
        <f aca="false">'Текущие цены за единицу'!B59</f>
        <v>55.2</v>
      </c>
      <c r="E1034" s="21" t="n">
        <f aca="false">'Текущие цены за единицу'!D59</f>
        <v>0</v>
      </c>
      <c r="F1034" s="22" t="n">
        <f aca="false">'Текущие цены с учетом расхода'!B59</f>
        <v>3312</v>
      </c>
      <c r="G1034" s="22" t="n">
        <f aca="false">'Текущие цены с учетом расхода'!C59</f>
        <v>0</v>
      </c>
      <c r="H1034" s="21" t="n">
        <f aca="false">'Текущие цены с учетом расхода'!D59</f>
        <v>0</v>
      </c>
      <c r="I1034" s="23"/>
      <c r="J1034" s="23" t="e">
        <f aca="false">'Текущие цены с учетом расхода'!I59</f>
        <v>#VALUE!</v>
      </c>
      <c r="K1034" s="1" t="s">
        <v>42</v>
      </c>
      <c r="L1034" s="1" t="s">
        <v>43</v>
      </c>
      <c r="N1034" s="22" t="n">
        <f aca="false">'Текущие цены с учетом расхода'!F59</f>
        <v>3312</v>
      </c>
    </row>
    <row r="1035" customFormat="false" ht="12" hidden="false" customHeight="true" outlineLevel="0" collapsed="false">
      <c r="A1035" s="5"/>
      <c r="B1035" s="4"/>
      <c r="C1035" s="8"/>
      <c r="D1035" s="24" t="n">
        <f aca="false">'Текущие цены за единицу'!C59</f>
        <v>0</v>
      </c>
      <c r="E1035" s="24" t="n">
        <f aca="false">'Текущие цены за единицу'!E59</f>
        <v>0</v>
      </c>
      <c r="F1035" s="22"/>
      <c r="G1035" s="22"/>
      <c r="H1035" s="24" t="n">
        <f aca="false">'Текущие цены с учетом расхода'!E59</f>
        <v>0</v>
      </c>
      <c r="J1035" s="1" t="e">
        <f aca="false">'Текущие цены с учетом расхода'!K59</f>
        <v>#VALUE!</v>
      </c>
      <c r="K1035" s="1" t="s">
        <v>44</v>
      </c>
      <c r="L1035" s="1" t="s">
        <v>45</v>
      </c>
      <c r="N1035" s="22"/>
    </row>
    <row r="1036" customFormat="false" ht="10.5" hidden="true" customHeight="false" outlineLevel="0" collapsed="false">
      <c r="B1036" s="25" t="s">
        <v>46</v>
      </c>
    </row>
    <row r="1037" customFormat="false" ht="10.5" hidden="true" customHeight="false" outlineLevel="0" collapsed="false">
      <c r="B1037" s="25" t="s">
        <v>47</v>
      </c>
    </row>
    <row r="1038" customFormat="false" ht="10.5" hidden="true" customHeight="false" outlineLevel="0" collapsed="false">
      <c r="B1038" s="25" t="s">
        <v>48</v>
      </c>
    </row>
    <row r="1039" customFormat="false" ht="10.5" hidden="true" customHeight="false" outlineLevel="0" collapsed="false">
      <c r="B1039" s="25" t="s">
        <v>49</v>
      </c>
      <c r="F1039" s="1" t="n">
        <v>8832</v>
      </c>
    </row>
    <row r="1040" customFormat="false" ht="21" hidden="true" customHeight="false" outlineLevel="0" collapsed="false">
      <c r="B1040" s="25" t="s">
        <v>50</v>
      </c>
    </row>
    <row r="1041" customFormat="false" ht="21" hidden="true" customHeight="false" outlineLevel="0" collapsed="false">
      <c r="B1041" s="25" t="s">
        <v>51</v>
      </c>
      <c r="C1041" s="26"/>
      <c r="K1041" s="1" t="s">
        <v>52</v>
      </c>
    </row>
    <row r="1042" customFormat="false" ht="10.5" hidden="true" customHeight="false" outlineLevel="0" collapsed="false">
      <c r="B1042" s="25" t="s">
        <v>53</v>
      </c>
    </row>
    <row r="1043" customFormat="false" ht="21" hidden="true" customHeight="false" outlineLevel="0" collapsed="false">
      <c r="B1043" s="25" t="s">
        <v>54</v>
      </c>
    </row>
    <row r="1044" customFormat="false" ht="10.5" hidden="true" customHeight="false" outlineLevel="0" collapsed="false">
      <c r="B1044" s="25" t="s">
        <v>55</v>
      </c>
    </row>
    <row r="1045" customFormat="false" ht="10.5" hidden="true" customHeight="false" outlineLevel="0" collapsed="false">
      <c r="B1045" s="25" t="s">
        <v>56</v>
      </c>
      <c r="F1045" s="24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L1045" s="27" t="s">
        <v>57</v>
      </c>
    </row>
    <row r="1046" customFormat="false" ht="10.5" hidden="true" customHeight="false" outlineLevel="0" collapsed="false">
      <c r="B1046" s="25" t="s">
        <v>58</v>
      </c>
      <c r="F1046" s="24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L1046" s="27" t="s">
        <v>59</v>
      </c>
    </row>
    <row r="1047" customFormat="false" ht="10.5" hidden="true" customHeight="false" outlineLevel="0" collapsed="false">
      <c r="B1047" s="25" t="s">
        <v>60</v>
      </c>
      <c r="F1047" s="24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L1047" s="27" t="s">
        <v>61</v>
      </c>
    </row>
    <row r="1048" customFormat="false" ht="10.5" hidden="true" customHeight="false" outlineLevel="0" collapsed="false">
      <c r="B1048" s="25" t="s">
        <v>62</v>
      </c>
      <c r="F1048" s="24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L1048" s="27" t="s">
        <v>63</v>
      </c>
    </row>
    <row r="1049" customFormat="false" ht="10.5" hidden="true" customHeight="false" outlineLevel="0" collapsed="false">
      <c r="B1049" s="25" t="s">
        <v>64</v>
      </c>
      <c r="F1049" s="24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L1049" s="27" t="s">
        <v>65</v>
      </c>
    </row>
    <row r="1050" customFormat="false" ht="10.5" hidden="true" customHeight="false" outlineLevel="0" collapsed="false">
      <c r="B1050" s="25" t="s">
        <v>66</v>
      </c>
      <c r="F1050" s="24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L1050" s="27" t="s">
        <v>67</v>
      </c>
    </row>
    <row r="1051" customFormat="false" ht="10.5" hidden="false" customHeight="false" outlineLevel="0" collapsed="false">
      <c r="B1051" s="27" t="s">
        <v>192</v>
      </c>
    </row>
    <row r="1052" customFormat="false" ht="10.5" hidden="false" customHeight="false" outlineLevel="0" collapsed="false">
      <c r="A1052" s="28"/>
      <c r="B1052" s="28"/>
      <c r="C1052" s="28"/>
      <c r="D1052" s="28"/>
      <c r="E1052" s="28"/>
      <c r="F1052" s="28"/>
      <c r="G1052" s="28"/>
      <c r="H1052" s="28"/>
      <c r="I1052" s="28"/>
      <c r="J1052" s="28"/>
    </row>
    <row r="1053" customFormat="false" ht="10.5" hidden="false" customHeight="true" outlineLevel="0" collapsed="false">
      <c r="A1053" s="5" t="s">
        <v>247</v>
      </c>
      <c r="B1053" s="4" t="s">
        <v>248</v>
      </c>
      <c r="C1053" s="8" t="n">
        <v>12</v>
      </c>
      <c r="D1053" s="21" t="n">
        <f aca="false">'Текущие цены за единицу'!B60</f>
        <v>109.48</v>
      </c>
      <c r="E1053" s="21" t="n">
        <f aca="false">'Текущие цены за единицу'!D60</f>
        <v>0</v>
      </c>
      <c r="F1053" s="22" t="n">
        <f aca="false">'Текущие цены с учетом расхода'!B60</f>
        <v>1313.76</v>
      </c>
      <c r="G1053" s="22" t="n">
        <f aca="false">'Текущие цены с учетом расхода'!C60</f>
        <v>0</v>
      </c>
      <c r="H1053" s="21" t="n">
        <f aca="false">'Текущие цены с учетом расхода'!D60</f>
        <v>0</v>
      </c>
      <c r="I1053" s="23"/>
      <c r="J1053" s="23" t="e">
        <f aca="false">'Текущие цены с учетом расхода'!I60</f>
        <v>#VALUE!</v>
      </c>
      <c r="K1053" s="1" t="s">
        <v>42</v>
      </c>
      <c r="L1053" s="1" t="s">
        <v>43</v>
      </c>
      <c r="N1053" s="22" t="n">
        <f aca="false">'Текущие цены с учетом расхода'!F60</f>
        <v>1313.76</v>
      </c>
    </row>
    <row r="1054" customFormat="false" ht="12" hidden="false" customHeight="true" outlineLevel="0" collapsed="false">
      <c r="A1054" s="5"/>
      <c r="B1054" s="4"/>
      <c r="C1054" s="8"/>
      <c r="D1054" s="24" t="n">
        <f aca="false">'Текущие цены за единицу'!C60</f>
        <v>0</v>
      </c>
      <c r="E1054" s="24" t="n">
        <f aca="false">'Текущие цены за единицу'!E60</f>
        <v>0</v>
      </c>
      <c r="F1054" s="22"/>
      <c r="G1054" s="22"/>
      <c r="H1054" s="24" t="n">
        <f aca="false">'Текущие цены с учетом расхода'!E60</f>
        <v>0</v>
      </c>
      <c r="J1054" s="1" t="e">
        <f aca="false">'Текущие цены с учетом расхода'!K60</f>
        <v>#VALUE!</v>
      </c>
      <c r="K1054" s="1" t="s">
        <v>44</v>
      </c>
      <c r="L1054" s="1" t="s">
        <v>45</v>
      </c>
      <c r="N1054" s="22"/>
    </row>
    <row r="1055" customFormat="false" ht="10.5" hidden="true" customHeight="false" outlineLevel="0" collapsed="false">
      <c r="B1055" s="25" t="s">
        <v>46</v>
      </c>
    </row>
    <row r="1056" customFormat="false" ht="10.5" hidden="true" customHeight="false" outlineLevel="0" collapsed="false">
      <c r="B1056" s="25" t="s">
        <v>47</v>
      </c>
    </row>
    <row r="1057" customFormat="false" ht="10.5" hidden="true" customHeight="false" outlineLevel="0" collapsed="false">
      <c r="B1057" s="25" t="s">
        <v>48</v>
      </c>
    </row>
    <row r="1058" customFormat="false" ht="10.5" hidden="true" customHeight="false" outlineLevel="0" collapsed="false">
      <c r="B1058" s="25" t="s">
        <v>49</v>
      </c>
      <c r="F1058" s="1" t="n">
        <v>4598.16</v>
      </c>
    </row>
    <row r="1059" customFormat="false" ht="21" hidden="true" customHeight="false" outlineLevel="0" collapsed="false">
      <c r="B1059" s="25" t="s">
        <v>50</v>
      </c>
    </row>
    <row r="1060" customFormat="false" ht="21" hidden="true" customHeight="false" outlineLevel="0" collapsed="false">
      <c r="B1060" s="25" t="s">
        <v>51</v>
      </c>
      <c r="C1060" s="26"/>
      <c r="K1060" s="1" t="s">
        <v>52</v>
      </c>
    </row>
    <row r="1061" customFormat="false" ht="10.5" hidden="true" customHeight="false" outlineLevel="0" collapsed="false">
      <c r="B1061" s="25" t="s">
        <v>53</v>
      </c>
    </row>
    <row r="1062" customFormat="false" ht="21" hidden="true" customHeight="false" outlineLevel="0" collapsed="false">
      <c r="B1062" s="25" t="s">
        <v>54</v>
      </c>
    </row>
    <row r="1063" customFormat="false" ht="10.5" hidden="true" customHeight="false" outlineLevel="0" collapsed="false">
      <c r="B1063" s="25" t="s">
        <v>55</v>
      </c>
    </row>
    <row r="1064" customFormat="false" ht="10.5" hidden="true" customHeight="false" outlineLevel="0" collapsed="false">
      <c r="B1064" s="25" t="s">
        <v>56</v>
      </c>
      <c r="F1064" s="24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L1064" s="27" t="s">
        <v>57</v>
      </c>
    </row>
    <row r="1065" customFormat="false" ht="10.5" hidden="true" customHeight="false" outlineLevel="0" collapsed="false">
      <c r="B1065" s="25" t="s">
        <v>58</v>
      </c>
      <c r="F1065" s="24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L1065" s="27" t="s">
        <v>59</v>
      </c>
    </row>
    <row r="1066" customFormat="false" ht="10.5" hidden="true" customHeight="false" outlineLevel="0" collapsed="false">
      <c r="B1066" s="25" t="s">
        <v>60</v>
      </c>
      <c r="F1066" s="24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1066" s="27" t="s">
        <v>61</v>
      </c>
    </row>
    <row r="1067" customFormat="false" ht="10.5" hidden="true" customHeight="false" outlineLevel="0" collapsed="false">
      <c r="B1067" s="25" t="s">
        <v>62</v>
      </c>
      <c r="F1067" s="24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L1067" s="27" t="s">
        <v>63</v>
      </c>
    </row>
    <row r="1068" customFormat="false" ht="10.5" hidden="true" customHeight="false" outlineLevel="0" collapsed="false">
      <c r="B1068" s="25" t="s">
        <v>64</v>
      </c>
      <c r="F1068" s="24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L1068" s="27" t="s">
        <v>65</v>
      </c>
    </row>
    <row r="1069" customFormat="false" ht="10.5" hidden="true" customHeight="false" outlineLevel="0" collapsed="false">
      <c r="B1069" s="25" t="s">
        <v>66</v>
      </c>
      <c r="F1069" s="24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069" s="27" t="s">
        <v>67</v>
      </c>
    </row>
    <row r="1070" customFormat="false" ht="10.5" hidden="false" customHeight="false" outlineLevel="0" collapsed="false">
      <c r="B1070" s="27" t="s">
        <v>192</v>
      </c>
    </row>
    <row r="1071" customFormat="false" ht="10.5" hidden="false" customHeight="false" outlineLevel="0" collapsed="false">
      <c r="A1071" s="28"/>
      <c r="B1071" s="28"/>
      <c r="C1071" s="28"/>
      <c r="D1071" s="28"/>
      <c r="E1071" s="28"/>
      <c r="F1071" s="28"/>
      <c r="G1071" s="28"/>
      <c r="H1071" s="28"/>
      <c r="I1071" s="28"/>
      <c r="J1071" s="28"/>
    </row>
    <row r="1072" customFormat="false" ht="10.5" hidden="false" customHeight="true" outlineLevel="0" collapsed="false">
      <c r="A1072" s="5" t="s">
        <v>249</v>
      </c>
      <c r="B1072" s="4" t="s">
        <v>250</v>
      </c>
      <c r="C1072" s="8" t="n">
        <v>5</v>
      </c>
      <c r="D1072" s="21" t="n">
        <f aca="false">'Текущие цены за единицу'!B61</f>
        <v>34.5</v>
      </c>
      <c r="E1072" s="21" t="n">
        <f aca="false">'Текущие цены за единицу'!D61</f>
        <v>0</v>
      </c>
      <c r="F1072" s="22" t="n">
        <f aca="false">'Текущие цены с учетом расхода'!B61</f>
        <v>172.5</v>
      </c>
      <c r="G1072" s="22" t="n">
        <f aca="false">'Текущие цены с учетом расхода'!C61</f>
        <v>0</v>
      </c>
      <c r="H1072" s="21" t="n">
        <f aca="false">'Текущие цены с учетом расхода'!D61</f>
        <v>0</v>
      </c>
      <c r="I1072" s="23"/>
      <c r="J1072" s="23" t="e">
        <f aca="false">'Текущие цены с учетом расхода'!I61</f>
        <v>#VALUE!</v>
      </c>
      <c r="K1072" s="1" t="s">
        <v>42</v>
      </c>
      <c r="L1072" s="1" t="s">
        <v>43</v>
      </c>
      <c r="N1072" s="22" t="n">
        <f aca="false">'Текущие цены с учетом расхода'!F61</f>
        <v>172.5</v>
      </c>
    </row>
    <row r="1073" customFormat="false" ht="12" hidden="false" customHeight="true" outlineLevel="0" collapsed="false">
      <c r="A1073" s="5"/>
      <c r="B1073" s="4"/>
      <c r="C1073" s="8"/>
      <c r="D1073" s="24" t="n">
        <f aca="false">'Текущие цены за единицу'!C61</f>
        <v>0</v>
      </c>
      <c r="E1073" s="24" t="n">
        <f aca="false">'Текущие цены за единицу'!E61</f>
        <v>0</v>
      </c>
      <c r="F1073" s="22"/>
      <c r="G1073" s="22"/>
      <c r="H1073" s="24" t="n">
        <f aca="false">'Текущие цены с учетом расхода'!E61</f>
        <v>0</v>
      </c>
      <c r="J1073" s="1" t="e">
        <f aca="false">'Текущие цены с учетом расхода'!K61</f>
        <v>#VALUE!</v>
      </c>
      <c r="K1073" s="1" t="s">
        <v>44</v>
      </c>
      <c r="L1073" s="1" t="s">
        <v>45</v>
      </c>
      <c r="N1073" s="22"/>
    </row>
    <row r="1074" customFormat="false" ht="10.5" hidden="true" customHeight="false" outlineLevel="0" collapsed="false">
      <c r="B1074" s="25" t="s">
        <v>46</v>
      </c>
    </row>
    <row r="1075" customFormat="false" ht="10.5" hidden="true" customHeight="false" outlineLevel="0" collapsed="false">
      <c r="B1075" s="25" t="s">
        <v>47</v>
      </c>
    </row>
    <row r="1076" customFormat="false" ht="10.5" hidden="true" customHeight="false" outlineLevel="0" collapsed="false">
      <c r="B1076" s="25" t="s">
        <v>48</v>
      </c>
    </row>
    <row r="1077" customFormat="false" ht="10.5" hidden="true" customHeight="false" outlineLevel="0" collapsed="false">
      <c r="B1077" s="25" t="s">
        <v>49</v>
      </c>
      <c r="F1077" s="1" t="n">
        <v>345</v>
      </c>
    </row>
    <row r="1078" customFormat="false" ht="21" hidden="true" customHeight="false" outlineLevel="0" collapsed="false">
      <c r="B1078" s="25" t="s">
        <v>50</v>
      </c>
    </row>
    <row r="1079" customFormat="false" ht="21" hidden="true" customHeight="false" outlineLevel="0" collapsed="false">
      <c r="B1079" s="25" t="s">
        <v>51</v>
      </c>
      <c r="C1079" s="26"/>
      <c r="K1079" s="1" t="s">
        <v>52</v>
      </c>
    </row>
    <row r="1080" customFormat="false" ht="10.5" hidden="true" customHeight="false" outlineLevel="0" collapsed="false">
      <c r="B1080" s="25" t="s">
        <v>53</v>
      </c>
    </row>
    <row r="1081" customFormat="false" ht="21" hidden="true" customHeight="false" outlineLevel="0" collapsed="false">
      <c r="B1081" s="25" t="s">
        <v>54</v>
      </c>
    </row>
    <row r="1082" customFormat="false" ht="10.5" hidden="true" customHeight="false" outlineLevel="0" collapsed="false">
      <c r="B1082" s="25" t="s">
        <v>55</v>
      </c>
    </row>
    <row r="1083" customFormat="false" ht="10.5" hidden="true" customHeight="false" outlineLevel="0" collapsed="false">
      <c r="B1083" s="25" t="s">
        <v>56</v>
      </c>
      <c r="F1083" s="24" t="str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/>
      </c>
      <c r="L1083" s="27" t="s">
        <v>57</v>
      </c>
    </row>
    <row r="1084" customFormat="false" ht="10.5" hidden="true" customHeight="false" outlineLevel="0" collapsed="false">
      <c r="B1084" s="25" t="s">
        <v>58</v>
      </c>
      <c r="F1084" s="24" t="str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/>
      </c>
      <c r="L1084" s="27" t="s">
        <v>59</v>
      </c>
    </row>
    <row r="1085" customFormat="false" ht="10.5" hidden="true" customHeight="false" outlineLevel="0" collapsed="false">
      <c r="B1085" s="25" t="s">
        <v>60</v>
      </c>
      <c r="F1085" s="24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L1085" s="27" t="s">
        <v>61</v>
      </c>
    </row>
    <row r="1086" customFormat="false" ht="10.5" hidden="true" customHeight="false" outlineLevel="0" collapsed="false">
      <c r="B1086" s="25" t="s">
        <v>62</v>
      </c>
      <c r="F1086" s="24" t="str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/>
      </c>
      <c r="L1086" s="27" t="s">
        <v>63</v>
      </c>
    </row>
    <row r="1087" customFormat="false" ht="10.5" hidden="true" customHeight="false" outlineLevel="0" collapsed="false">
      <c r="B1087" s="25" t="s">
        <v>64</v>
      </c>
      <c r="F1087" s="24" t="str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/>
      </c>
      <c r="L1087" s="27" t="s">
        <v>65</v>
      </c>
    </row>
    <row r="1088" customFormat="false" ht="10.5" hidden="true" customHeight="false" outlineLevel="0" collapsed="false">
      <c r="B1088" s="25" t="s">
        <v>66</v>
      </c>
      <c r="F1088" s="24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L1088" s="27" t="s">
        <v>67</v>
      </c>
    </row>
    <row r="1089" customFormat="false" ht="10.5" hidden="false" customHeight="false" outlineLevel="0" collapsed="false">
      <c r="B1089" s="27" t="s">
        <v>192</v>
      </c>
    </row>
    <row r="1090" customFormat="false" ht="10.5" hidden="false" customHeight="false" outlineLevel="0" collapsed="false">
      <c r="A1090" s="28"/>
      <c r="B1090" s="28"/>
      <c r="C1090" s="28"/>
      <c r="D1090" s="28"/>
      <c r="E1090" s="28"/>
      <c r="F1090" s="28"/>
      <c r="G1090" s="28"/>
      <c r="H1090" s="28"/>
      <c r="I1090" s="28"/>
      <c r="J1090" s="28"/>
    </row>
    <row r="1091" customFormat="false" ht="10.5" hidden="false" customHeight="true" outlineLevel="0" collapsed="false">
      <c r="A1091" s="5" t="s">
        <v>251</v>
      </c>
      <c r="B1091" s="4" t="s">
        <v>252</v>
      </c>
      <c r="C1091" s="8" t="n">
        <v>5</v>
      </c>
      <c r="D1091" s="21" t="n">
        <f aca="false">'Текущие цены за единицу'!B62</f>
        <v>460</v>
      </c>
      <c r="E1091" s="21" t="n">
        <f aca="false">'Текущие цены за единицу'!D62</f>
        <v>0</v>
      </c>
      <c r="F1091" s="22" t="n">
        <f aca="false">'Текущие цены с учетом расхода'!B62</f>
        <v>2300</v>
      </c>
      <c r="G1091" s="22" t="n">
        <f aca="false">'Текущие цены с учетом расхода'!C62</f>
        <v>0</v>
      </c>
      <c r="H1091" s="21" t="n">
        <f aca="false">'Текущие цены с учетом расхода'!D62</f>
        <v>0</v>
      </c>
      <c r="I1091" s="23"/>
      <c r="J1091" s="23" t="e">
        <f aca="false">'Текущие цены с учетом расхода'!I62</f>
        <v>#VALUE!</v>
      </c>
      <c r="K1091" s="1" t="s">
        <v>42</v>
      </c>
      <c r="L1091" s="1" t="s">
        <v>43</v>
      </c>
      <c r="N1091" s="22" t="n">
        <f aca="false">'Текущие цены с учетом расхода'!F62</f>
        <v>2300</v>
      </c>
    </row>
    <row r="1092" customFormat="false" ht="12" hidden="false" customHeight="true" outlineLevel="0" collapsed="false">
      <c r="A1092" s="5"/>
      <c r="B1092" s="4"/>
      <c r="C1092" s="8"/>
      <c r="D1092" s="24" t="n">
        <f aca="false">'Текущие цены за единицу'!C62</f>
        <v>0</v>
      </c>
      <c r="E1092" s="24" t="n">
        <f aca="false">'Текущие цены за единицу'!E62</f>
        <v>0</v>
      </c>
      <c r="F1092" s="22"/>
      <c r="G1092" s="22"/>
      <c r="H1092" s="24" t="n">
        <f aca="false">'Текущие цены с учетом расхода'!E62</f>
        <v>0</v>
      </c>
      <c r="J1092" s="1" t="e">
        <f aca="false">'Текущие цены с учетом расхода'!K62</f>
        <v>#VALUE!</v>
      </c>
      <c r="K1092" s="1" t="s">
        <v>44</v>
      </c>
      <c r="L1092" s="1" t="s">
        <v>45</v>
      </c>
      <c r="N1092" s="22"/>
    </row>
    <row r="1093" customFormat="false" ht="10.5" hidden="true" customHeight="false" outlineLevel="0" collapsed="false">
      <c r="B1093" s="25" t="s">
        <v>46</v>
      </c>
    </row>
    <row r="1094" customFormat="false" ht="10.5" hidden="true" customHeight="false" outlineLevel="0" collapsed="false">
      <c r="B1094" s="25" t="s">
        <v>47</v>
      </c>
    </row>
    <row r="1095" customFormat="false" ht="10.5" hidden="true" customHeight="false" outlineLevel="0" collapsed="false">
      <c r="B1095" s="25" t="s">
        <v>48</v>
      </c>
    </row>
    <row r="1096" customFormat="false" ht="10.5" hidden="true" customHeight="false" outlineLevel="0" collapsed="false">
      <c r="B1096" s="25" t="s">
        <v>49</v>
      </c>
      <c r="F1096" s="1" t="n">
        <v>2300</v>
      </c>
    </row>
    <row r="1097" customFormat="false" ht="21" hidden="true" customHeight="false" outlineLevel="0" collapsed="false">
      <c r="B1097" s="25" t="s">
        <v>50</v>
      </c>
    </row>
    <row r="1098" customFormat="false" ht="21" hidden="true" customHeight="false" outlineLevel="0" collapsed="false">
      <c r="B1098" s="25" t="s">
        <v>51</v>
      </c>
      <c r="C1098" s="26"/>
      <c r="K1098" s="1" t="s">
        <v>52</v>
      </c>
    </row>
    <row r="1099" customFormat="false" ht="10.5" hidden="true" customHeight="false" outlineLevel="0" collapsed="false">
      <c r="B1099" s="25" t="s">
        <v>53</v>
      </c>
    </row>
    <row r="1100" customFormat="false" ht="21" hidden="true" customHeight="false" outlineLevel="0" collapsed="false">
      <c r="B1100" s="25" t="s">
        <v>54</v>
      </c>
    </row>
    <row r="1101" customFormat="false" ht="10.5" hidden="true" customHeight="false" outlineLevel="0" collapsed="false">
      <c r="B1101" s="25" t="s">
        <v>55</v>
      </c>
    </row>
    <row r="1102" customFormat="false" ht="10.5" hidden="true" customHeight="false" outlineLevel="0" collapsed="false">
      <c r="B1102" s="25" t="s">
        <v>56</v>
      </c>
      <c r="F1102" s="24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L1102" s="27" t="s">
        <v>57</v>
      </c>
    </row>
    <row r="1103" customFormat="false" ht="10.5" hidden="true" customHeight="false" outlineLevel="0" collapsed="false">
      <c r="B1103" s="25" t="s">
        <v>58</v>
      </c>
      <c r="F1103" s="24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L1103" s="27" t="s">
        <v>59</v>
      </c>
    </row>
    <row r="1104" customFormat="false" ht="10.5" hidden="true" customHeight="false" outlineLevel="0" collapsed="false">
      <c r="B1104" s="25" t="s">
        <v>60</v>
      </c>
      <c r="F1104" s="24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L1104" s="27" t="s">
        <v>61</v>
      </c>
    </row>
    <row r="1105" customFormat="false" ht="10.5" hidden="true" customHeight="false" outlineLevel="0" collapsed="false">
      <c r="B1105" s="25" t="s">
        <v>62</v>
      </c>
      <c r="F1105" s="24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L1105" s="27" t="s">
        <v>63</v>
      </c>
    </row>
    <row r="1106" customFormat="false" ht="10.5" hidden="true" customHeight="false" outlineLevel="0" collapsed="false">
      <c r="B1106" s="25" t="s">
        <v>64</v>
      </c>
      <c r="F1106" s="24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L1106" s="27" t="s">
        <v>65</v>
      </c>
    </row>
    <row r="1107" customFormat="false" ht="10.5" hidden="true" customHeight="false" outlineLevel="0" collapsed="false">
      <c r="B1107" s="25" t="s">
        <v>66</v>
      </c>
      <c r="F1107" s="24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L1107" s="27" t="s">
        <v>67</v>
      </c>
    </row>
    <row r="1108" customFormat="false" ht="10.5" hidden="false" customHeight="false" outlineLevel="0" collapsed="false">
      <c r="B1108" s="27" t="s">
        <v>192</v>
      </c>
    </row>
    <row r="1109" customFormat="false" ht="10.5" hidden="true" customHeight="false" outlineLevel="0" collapsed="false">
      <c r="A1109" s="28"/>
      <c r="B1109" s="28"/>
      <c r="C1109" s="28"/>
      <c r="D1109" s="28"/>
      <c r="E1109" s="28"/>
      <c r="F1109" s="28"/>
      <c r="G1109" s="28"/>
      <c r="H1109" s="28"/>
      <c r="I1109" s="28"/>
      <c r="J1109" s="28"/>
    </row>
    <row r="1110" customFormat="false" ht="10.5" hidden="true" customHeight="true" outlineLevel="0" collapsed="false">
      <c r="A1110" s="5" t="s">
        <v>253</v>
      </c>
      <c r="B1110" s="4" t="s">
        <v>254</v>
      </c>
      <c r="C1110" s="8" t="n">
        <v>0</v>
      </c>
      <c r="D1110" s="21" t="n">
        <f aca="false">'Текущие цены за единицу'!B63</f>
        <v>230</v>
      </c>
      <c r="E1110" s="21" t="n">
        <f aca="false">'Текущие цены за единицу'!D63</f>
        <v>0</v>
      </c>
      <c r="F1110" s="22" t="n">
        <f aca="false">'Текущие цены с учетом расхода'!B63</f>
        <v>0</v>
      </c>
      <c r="G1110" s="22" t="n">
        <f aca="false">'Текущие цены с учетом расхода'!C63</f>
        <v>0</v>
      </c>
      <c r="H1110" s="21" t="n">
        <f aca="false">'Текущие цены с учетом расхода'!D63</f>
        <v>0</v>
      </c>
      <c r="I1110" s="23"/>
      <c r="J1110" s="23" t="e">
        <f aca="false">'Текущие цены с учетом расхода'!I63</f>
        <v>#VALUE!</v>
      </c>
      <c r="K1110" s="1" t="s">
        <v>42</v>
      </c>
      <c r="L1110" s="1" t="s">
        <v>43</v>
      </c>
      <c r="N1110" s="22" t="n">
        <f aca="false">'Текущие цены с учетом расхода'!F63</f>
        <v>0</v>
      </c>
    </row>
    <row r="1111" customFormat="false" ht="12" hidden="true" customHeight="true" outlineLevel="0" collapsed="false">
      <c r="A1111" s="5"/>
      <c r="B1111" s="4"/>
      <c r="C1111" s="8"/>
      <c r="D1111" s="24" t="n">
        <f aca="false">'Текущие цены за единицу'!C63</f>
        <v>0</v>
      </c>
      <c r="E1111" s="24" t="n">
        <f aca="false">'Текущие цены за единицу'!E63</f>
        <v>0</v>
      </c>
      <c r="F1111" s="22"/>
      <c r="G1111" s="22"/>
      <c r="H1111" s="24" t="n">
        <f aca="false">'Текущие цены с учетом расхода'!E63</f>
        <v>0</v>
      </c>
      <c r="J1111" s="1" t="e">
        <f aca="false">'Текущие цены с учетом расхода'!K63</f>
        <v>#VALUE!</v>
      </c>
      <c r="K1111" s="1" t="s">
        <v>44</v>
      </c>
      <c r="L1111" s="1" t="s">
        <v>45</v>
      </c>
      <c r="N1111" s="22"/>
    </row>
    <row r="1112" customFormat="false" ht="10.5" hidden="true" customHeight="false" outlineLevel="0" collapsed="false">
      <c r="B1112" s="25" t="s">
        <v>46</v>
      </c>
    </row>
    <row r="1113" customFormat="false" ht="10.5" hidden="true" customHeight="false" outlineLevel="0" collapsed="false">
      <c r="B1113" s="25" t="s">
        <v>47</v>
      </c>
    </row>
    <row r="1114" customFormat="false" ht="10.5" hidden="true" customHeight="false" outlineLevel="0" collapsed="false">
      <c r="B1114" s="25" t="s">
        <v>48</v>
      </c>
    </row>
    <row r="1115" customFormat="false" ht="10.5" hidden="true" customHeight="false" outlineLevel="0" collapsed="false">
      <c r="B1115" s="25" t="s">
        <v>49</v>
      </c>
      <c r="F1115" s="1" t="n">
        <v>230</v>
      </c>
    </row>
    <row r="1116" customFormat="false" ht="21" hidden="true" customHeight="false" outlineLevel="0" collapsed="false">
      <c r="B1116" s="25" t="s">
        <v>50</v>
      </c>
    </row>
    <row r="1117" customFormat="false" ht="21" hidden="true" customHeight="false" outlineLevel="0" collapsed="false">
      <c r="B1117" s="25" t="s">
        <v>51</v>
      </c>
      <c r="C1117" s="26"/>
      <c r="K1117" s="1" t="s">
        <v>52</v>
      </c>
    </row>
    <row r="1118" customFormat="false" ht="10.5" hidden="true" customHeight="false" outlineLevel="0" collapsed="false">
      <c r="B1118" s="25" t="s">
        <v>53</v>
      </c>
    </row>
    <row r="1119" customFormat="false" ht="21" hidden="true" customHeight="false" outlineLevel="0" collapsed="false">
      <c r="B1119" s="25" t="s">
        <v>54</v>
      </c>
    </row>
    <row r="1120" customFormat="false" ht="10.5" hidden="true" customHeight="false" outlineLevel="0" collapsed="false">
      <c r="B1120" s="25" t="s">
        <v>55</v>
      </c>
    </row>
    <row r="1121" customFormat="false" ht="10.5" hidden="true" customHeight="false" outlineLevel="0" collapsed="false">
      <c r="B1121" s="25" t="s">
        <v>56</v>
      </c>
      <c r="F1121" s="24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L1121" s="27" t="s">
        <v>57</v>
      </c>
    </row>
    <row r="1122" customFormat="false" ht="10.5" hidden="true" customHeight="false" outlineLevel="0" collapsed="false">
      <c r="B1122" s="25" t="s">
        <v>58</v>
      </c>
      <c r="F1122" s="24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L1122" s="27" t="s">
        <v>59</v>
      </c>
    </row>
    <row r="1123" customFormat="false" ht="10.5" hidden="true" customHeight="false" outlineLevel="0" collapsed="false">
      <c r="B1123" s="25" t="s">
        <v>60</v>
      </c>
      <c r="F1123" s="24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L1123" s="27" t="s">
        <v>61</v>
      </c>
    </row>
    <row r="1124" customFormat="false" ht="10.5" hidden="true" customHeight="false" outlineLevel="0" collapsed="false">
      <c r="B1124" s="25" t="s">
        <v>62</v>
      </c>
      <c r="F1124" s="24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L1124" s="27" t="s">
        <v>63</v>
      </c>
    </row>
    <row r="1125" customFormat="false" ht="10.5" hidden="true" customHeight="false" outlineLevel="0" collapsed="false">
      <c r="B1125" s="25" t="s">
        <v>64</v>
      </c>
      <c r="F1125" s="24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L1125" s="27" t="s">
        <v>65</v>
      </c>
    </row>
    <row r="1126" customFormat="false" ht="10.5" hidden="true" customHeight="false" outlineLevel="0" collapsed="false">
      <c r="B1126" s="25" t="s">
        <v>66</v>
      </c>
      <c r="F1126" s="24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L1126" s="27" t="s">
        <v>67</v>
      </c>
    </row>
    <row r="1127" customFormat="false" ht="10.5" hidden="true" customHeight="false" outlineLevel="0" collapsed="false">
      <c r="B1127" s="27" t="s">
        <v>192</v>
      </c>
    </row>
    <row r="1128" customFormat="false" ht="10.5" hidden="true" customHeight="false" outlineLevel="0" collapsed="false">
      <c r="A1128" s="28"/>
      <c r="B1128" s="28"/>
      <c r="C1128" s="28"/>
      <c r="D1128" s="28"/>
      <c r="E1128" s="28"/>
      <c r="F1128" s="28"/>
      <c r="G1128" s="28"/>
      <c r="H1128" s="28"/>
      <c r="I1128" s="28"/>
      <c r="J1128" s="28"/>
    </row>
    <row r="1129" customFormat="false" ht="10.5" hidden="true" customHeight="true" outlineLevel="0" collapsed="false">
      <c r="A1129" s="5" t="s">
        <v>255</v>
      </c>
      <c r="B1129" s="4" t="s">
        <v>256</v>
      </c>
      <c r="C1129" s="8" t="n">
        <v>0</v>
      </c>
      <c r="D1129" s="21" t="n">
        <f aca="false">'Текущие цены за единицу'!B64</f>
        <v>34500</v>
      </c>
      <c r="E1129" s="21" t="n">
        <f aca="false">'Текущие цены за единицу'!D64</f>
        <v>0</v>
      </c>
      <c r="F1129" s="22" t="n">
        <f aca="false">'Текущие цены с учетом расхода'!B64</f>
        <v>0</v>
      </c>
      <c r="G1129" s="22" t="n">
        <f aca="false">'Текущие цены с учетом расхода'!C64</f>
        <v>0</v>
      </c>
      <c r="H1129" s="21" t="n">
        <f aca="false">'Текущие цены с учетом расхода'!D64</f>
        <v>0</v>
      </c>
      <c r="I1129" s="23"/>
      <c r="J1129" s="23" t="e">
        <f aca="false">'Текущие цены с учетом расхода'!I64</f>
        <v>#VALUE!</v>
      </c>
      <c r="K1129" s="1" t="s">
        <v>42</v>
      </c>
      <c r="L1129" s="1" t="s">
        <v>43</v>
      </c>
      <c r="N1129" s="22" t="n">
        <f aca="false">'Текущие цены с учетом расхода'!F64</f>
        <v>0</v>
      </c>
    </row>
    <row r="1130" customFormat="false" ht="12" hidden="true" customHeight="true" outlineLevel="0" collapsed="false">
      <c r="A1130" s="5"/>
      <c r="B1130" s="4"/>
      <c r="C1130" s="8"/>
      <c r="D1130" s="24" t="n">
        <f aca="false">'Текущие цены за единицу'!C64</f>
        <v>0</v>
      </c>
      <c r="E1130" s="24" t="n">
        <f aca="false">'Текущие цены за единицу'!E64</f>
        <v>0</v>
      </c>
      <c r="F1130" s="22"/>
      <c r="G1130" s="22"/>
      <c r="H1130" s="24" t="n">
        <f aca="false">'Текущие цены с учетом расхода'!E64</f>
        <v>0</v>
      </c>
      <c r="J1130" s="1" t="e">
        <f aca="false">'Текущие цены с учетом расхода'!K64</f>
        <v>#VALUE!</v>
      </c>
      <c r="K1130" s="1" t="s">
        <v>44</v>
      </c>
      <c r="L1130" s="1" t="s">
        <v>45</v>
      </c>
      <c r="N1130" s="22"/>
    </row>
    <row r="1131" customFormat="false" ht="10.5" hidden="true" customHeight="false" outlineLevel="0" collapsed="false">
      <c r="B1131" s="25" t="s">
        <v>46</v>
      </c>
    </row>
    <row r="1132" customFormat="false" ht="10.5" hidden="true" customHeight="false" outlineLevel="0" collapsed="false">
      <c r="B1132" s="25" t="s">
        <v>47</v>
      </c>
    </row>
    <row r="1133" customFormat="false" ht="10.5" hidden="true" customHeight="false" outlineLevel="0" collapsed="false">
      <c r="B1133" s="25" t="s">
        <v>48</v>
      </c>
    </row>
    <row r="1134" customFormat="false" ht="10.5" hidden="true" customHeight="false" outlineLevel="0" collapsed="false">
      <c r="B1134" s="25" t="s">
        <v>49</v>
      </c>
      <c r="F1134" s="1" t="n">
        <v>69000</v>
      </c>
    </row>
    <row r="1135" customFormat="false" ht="21" hidden="true" customHeight="false" outlineLevel="0" collapsed="false">
      <c r="B1135" s="25" t="s">
        <v>50</v>
      </c>
    </row>
    <row r="1136" customFormat="false" ht="21" hidden="true" customHeight="false" outlineLevel="0" collapsed="false">
      <c r="B1136" s="25" t="s">
        <v>51</v>
      </c>
      <c r="C1136" s="26"/>
      <c r="K1136" s="1" t="s">
        <v>52</v>
      </c>
    </row>
    <row r="1137" customFormat="false" ht="10.5" hidden="true" customHeight="false" outlineLevel="0" collapsed="false">
      <c r="B1137" s="25" t="s">
        <v>53</v>
      </c>
    </row>
    <row r="1138" customFormat="false" ht="21" hidden="true" customHeight="false" outlineLevel="0" collapsed="false">
      <c r="B1138" s="25" t="s">
        <v>54</v>
      </c>
    </row>
    <row r="1139" customFormat="false" ht="10.5" hidden="true" customHeight="false" outlineLevel="0" collapsed="false">
      <c r="B1139" s="25" t="s">
        <v>55</v>
      </c>
    </row>
    <row r="1140" customFormat="false" ht="10.5" hidden="true" customHeight="false" outlineLevel="0" collapsed="false">
      <c r="B1140" s="25" t="s">
        <v>56</v>
      </c>
      <c r="F1140" s="24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L1140" s="27" t="s">
        <v>57</v>
      </c>
    </row>
    <row r="1141" customFormat="false" ht="10.5" hidden="true" customHeight="false" outlineLevel="0" collapsed="false">
      <c r="B1141" s="25" t="s">
        <v>58</v>
      </c>
      <c r="F1141" s="24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L1141" s="27" t="s">
        <v>59</v>
      </c>
    </row>
    <row r="1142" customFormat="false" ht="10.5" hidden="true" customHeight="false" outlineLevel="0" collapsed="false">
      <c r="B1142" s="25" t="s">
        <v>60</v>
      </c>
      <c r="F1142" s="24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L1142" s="27" t="s">
        <v>61</v>
      </c>
    </row>
    <row r="1143" customFormat="false" ht="10.5" hidden="true" customHeight="false" outlineLevel="0" collapsed="false">
      <c r="B1143" s="25" t="s">
        <v>62</v>
      </c>
      <c r="F1143" s="24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L1143" s="27" t="s">
        <v>63</v>
      </c>
    </row>
    <row r="1144" customFormat="false" ht="10.5" hidden="true" customHeight="false" outlineLevel="0" collapsed="false">
      <c r="B1144" s="25" t="s">
        <v>64</v>
      </c>
      <c r="F1144" s="24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L1144" s="27" t="s">
        <v>65</v>
      </c>
    </row>
    <row r="1145" customFormat="false" ht="10.5" hidden="true" customHeight="false" outlineLevel="0" collapsed="false">
      <c r="B1145" s="25" t="s">
        <v>66</v>
      </c>
      <c r="F1145" s="24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L1145" s="27" t="s">
        <v>67</v>
      </c>
    </row>
    <row r="1146" customFormat="false" ht="10.5" hidden="true" customHeight="false" outlineLevel="0" collapsed="false">
      <c r="B1146" s="27" t="s">
        <v>192</v>
      </c>
    </row>
    <row r="1147" customFormat="false" ht="10.5" hidden="true" customHeight="false" outlineLevel="0" collapsed="false">
      <c r="A1147" s="28"/>
      <c r="B1147" s="28"/>
      <c r="C1147" s="28"/>
      <c r="D1147" s="28"/>
      <c r="E1147" s="28"/>
      <c r="F1147" s="28"/>
      <c r="G1147" s="28"/>
      <c r="H1147" s="28"/>
      <c r="I1147" s="28"/>
      <c r="J1147" s="28"/>
    </row>
    <row r="1148" customFormat="false" ht="10.5" hidden="true" customHeight="true" outlineLevel="0" collapsed="false">
      <c r="A1148" s="5" t="s">
        <v>257</v>
      </c>
      <c r="B1148" s="4" t="s">
        <v>258</v>
      </c>
      <c r="C1148" s="8" t="n">
        <v>0</v>
      </c>
      <c r="D1148" s="21" t="n">
        <f aca="false">'Текущие цены за единицу'!B65</f>
        <v>2300</v>
      </c>
      <c r="E1148" s="21" t="n">
        <f aca="false">'Текущие цены за единицу'!D65</f>
        <v>0</v>
      </c>
      <c r="F1148" s="22" t="n">
        <f aca="false">'Текущие цены с учетом расхода'!B65</f>
        <v>0</v>
      </c>
      <c r="G1148" s="22" t="n">
        <f aca="false">'Текущие цены с учетом расхода'!C65</f>
        <v>0</v>
      </c>
      <c r="H1148" s="21" t="n">
        <f aca="false">'Текущие цены с учетом расхода'!D65</f>
        <v>0</v>
      </c>
      <c r="I1148" s="23"/>
      <c r="J1148" s="23" t="e">
        <f aca="false">'Текущие цены с учетом расхода'!I65</f>
        <v>#VALUE!</v>
      </c>
      <c r="K1148" s="1" t="s">
        <v>42</v>
      </c>
      <c r="L1148" s="1" t="s">
        <v>43</v>
      </c>
      <c r="N1148" s="22" t="n">
        <f aca="false">'Текущие цены с учетом расхода'!F65</f>
        <v>0</v>
      </c>
    </row>
    <row r="1149" customFormat="false" ht="12" hidden="true" customHeight="true" outlineLevel="0" collapsed="false">
      <c r="A1149" s="5"/>
      <c r="B1149" s="4"/>
      <c r="C1149" s="8"/>
      <c r="D1149" s="24" t="n">
        <f aca="false">'Текущие цены за единицу'!C65</f>
        <v>0</v>
      </c>
      <c r="E1149" s="24" t="n">
        <f aca="false">'Текущие цены за единицу'!E65</f>
        <v>0</v>
      </c>
      <c r="F1149" s="22"/>
      <c r="G1149" s="22"/>
      <c r="H1149" s="24" t="n">
        <f aca="false">'Текущие цены с учетом расхода'!E65</f>
        <v>0</v>
      </c>
      <c r="J1149" s="1" t="e">
        <f aca="false">'Текущие цены с учетом расхода'!K65</f>
        <v>#VALUE!</v>
      </c>
      <c r="K1149" s="1" t="s">
        <v>44</v>
      </c>
      <c r="L1149" s="1" t="s">
        <v>45</v>
      </c>
      <c r="N1149" s="22"/>
    </row>
    <row r="1150" customFormat="false" ht="10.5" hidden="true" customHeight="false" outlineLevel="0" collapsed="false">
      <c r="B1150" s="25" t="s">
        <v>46</v>
      </c>
    </row>
    <row r="1151" customFormat="false" ht="10.5" hidden="true" customHeight="false" outlineLevel="0" collapsed="false">
      <c r="B1151" s="25" t="s">
        <v>47</v>
      </c>
    </row>
    <row r="1152" customFormat="false" ht="10.5" hidden="true" customHeight="false" outlineLevel="0" collapsed="false">
      <c r="B1152" s="25" t="s">
        <v>48</v>
      </c>
    </row>
    <row r="1153" customFormat="false" ht="10.5" hidden="true" customHeight="false" outlineLevel="0" collapsed="false">
      <c r="B1153" s="25" t="s">
        <v>49</v>
      </c>
      <c r="F1153" s="1" t="n">
        <v>4600</v>
      </c>
    </row>
    <row r="1154" customFormat="false" ht="21" hidden="true" customHeight="false" outlineLevel="0" collapsed="false">
      <c r="B1154" s="25" t="s">
        <v>50</v>
      </c>
    </row>
    <row r="1155" customFormat="false" ht="21" hidden="true" customHeight="false" outlineLevel="0" collapsed="false">
      <c r="B1155" s="25" t="s">
        <v>51</v>
      </c>
      <c r="C1155" s="26"/>
      <c r="K1155" s="1" t="s">
        <v>52</v>
      </c>
    </row>
    <row r="1156" customFormat="false" ht="10.5" hidden="true" customHeight="false" outlineLevel="0" collapsed="false">
      <c r="B1156" s="25" t="s">
        <v>53</v>
      </c>
    </row>
    <row r="1157" customFormat="false" ht="21" hidden="true" customHeight="false" outlineLevel="0" collapsed="false">
      <c r="B1157" s="25" t="s">
        <v>54</v>
      </c>
    </row>
    <row r="1158" customFormat="false" ht="10.5" hidden="true" customHeight="false" outlineLevel="0" collapsed="false">
      <c r="B1158" s="25" t="s">
        <v>55</v>
      </c>
    </row>
    <row r="1159" customFormat="false" ht="10.5" hidden="true" customHeight="false" outlineLevel="0" collapsed="false">
      <c r="B1159" s="25" t="s">
        <v>56</v>
      </c>
      <c r="F1159" s="24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L1159" s="27" t="s">
        <v>57</v>
      </c>
    </row>
    <row r="1160" customFormat="false" ht="10.5" hidden="true" customHeight="false" outlineLevel="0" collapsed="false">
      <c r="B1160" s="25" t="s">
        <v>58</v>
      </c>
      <c r="F1160" s="24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L1160" s="27" t="s">
        <v>59</v>
      </c>
    </row>
    <row r="1161" customFormat="false" ht="10.5" hidden="true" customHeight="false" outlineLevel="0" collapsed="false">
      <c r="B1161" s="25" t="s">
        <v>60</v>
      </c>
      <c r="F1161" s="24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L1161" s="27" t="s">
        <v>61</v>
      </c>
    </row>
    <row r="1162" customFormat="false" ht="10.5" hidden="true" customHeight="false" outlineLevel="0" collapsed="false">
      <c r="B1162" s="25" t="s">
        <v>62</v>
      </c>
      <c r="F1162" s="24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L1162" s="27" t="s">
        <v>63</v>
      </c>
    </row>
    <row r="1163" customFormat="false" ht="10.5" hidden="true" customHeight="false" outlineLevel="0" collapsed="false">
      <c r="B1163" s="25" t="s">
        <v>64</v>
      </c>
      <c r="F1163" s="24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L1163" s="27" t="s">
        <v>65</v>
      </c>
    </row>
    <row r="1164" customFormat="false" ht="10.5" hidden="true" customHeight="false" outlineLevel="0" collapsed="false">
      <c r="B1164" s="25" t="s">
        <v>66</v>
      </c>
      <c r="F1164" s="24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L1164" s="27" t="s">
        <v>67</v>
      </c>
    </row>
    <row r="1165" customFormat="false" ht="10.5" hidden="true" customHeight="false" outlineLevel="0" collapsed="false">
      <c r="B1165" s="27" t="s">
        <v>192</v>
      </c>
    </row>
    <row r="1166" customFormat="false" ht="10.5" hidden="true" customHeight="false" outlineLevel="0" collapsed="false">
      <c r="A1166" s="28"/>
      <c r="B1166" s="28"/>
      <c r="C1166" s="28"/>
      <c r="D1166" s="28"/>
      <c r="E1166" s="28"/>
      <c r="F1166" s="28"/>
      <c r="G1166" s="28"/>
      <c r="H1166" s="28"/>
      <c r="I1166" s="28"/>
      <c r="J1166" s="28"/>
    </row>
    <row r="1167" customFormat="false" ht="10.5" hidden="true" customHeight="true" outlineLevel="0" collapsed="false">
      <c r="A1167" s="5" t="s">
        <v>259</v>
      </c>
      <c r="B1167" s="4" t="s">
        <v>260</v>
      </c>
      <c r="C1167" s="8" t="n">
        <v>0</v>
      </c>
      <c r="D1167" s="21" t="n">
        <f aca="false">'Текущие цены за единицу'!B66</f>
        <v>42550</v>
      </c>
      <c r="E1167" s="21" t="n">
        <f aca="false">'Текущие цены за единицу'!D66</f>
        <v>0</v>
      </c>
      <c r="F1167" s="22" t="n">
        <f aca="false">'Текущие цены с учетом расхода'!B66</f>
        <v>0</v>
      </c>
      <c r="G1167" s="22" t="n">
        <f aca="false">'Текущие цены с учетом расхода'!C66</f>
        <v>0</v>
      </c>
      <c r="H1167" s="21" t="n">
        <f aca="false">'Текущие цены с учетом расхода'!D66</f>
        <v>0</v>
      </c>
      <c r="I1167" s="23"/>
      <c r="J1167" s="23" t="e">
        <f aca="false">'Текущие цены с учетом расхода'!I66</f>
        <v>#VALUE!</v>
      </c>
      <c r="K1167" s="1" t="s">
        <v>42</v>
      </c>
      <c r="L1167" s="1" t="s">
        <v>43</v>
      </c>
      <c r="N1167" s="22" t="n">
        <f aca="false">'Текущие цены с учетом расхода'!F66</f>
        <v>0</v>
      </c>
    </row>
    <row r="1168" customFormat="false" ht="10.5" hidden="true" customHeight="false" outlineLevel="0" collapsed="false">
      <c r="A1168" s="5"/>
      <c r="B1168" s="4"/>
      <c r="C1168" s="8"/>
      <c r="D1168" s="24" t="n">
        <f aca="false">'Текущие цены за единицу'!C66</f>
        <v>0</v>
      </c>
      <c r="E1168" s="24" t="n">
        <f aca="false">'Текущие цены за единицу'!E66</f>
        <v>0</v>
      </c>
      <c r="F1168" s="22"/>
      <c r="G1168" s="22"/>
      <c r="H1168" s="24" t="n">
        <f aca="false">'Текущие цены с учетом расхода'!E66</f>
        <v>0</v>
      </c>
      <c r="J1168" s="1" t="e">
        <f aca="false">'Текущие цены с учетом расхода'!K66</f>
        <v>#VALUE!</v>
      </c>
      <c r="K1168" s="1" t="s">
        <v>44</v>
      </c>
      <c r="L1168" s="1" t="s">
        <v>45</v>
      </c>
      <c r="N1168" s="22"/>
    </row>
    <row r="1169" customFormat="false" ht="10.5" hidden="true" customHeight="false" outlineLevel="0" collapsed="false">
      <c r="B1169" s="25" t="s">
        <v>46</v>
      </c>
    </row>
    <row r="1170" customFormat="false" ht="10.5" hidden="true" customHeight="false" outlineLevel="0" collapsed="false">
      <c r="B1170" s="25" t="s">
        <v>47</v>
      </c>
    </row>
    <row r="1171" customFormat="false" ht="10.5" hidden="true" customHeight="false" outlineLevel="0" collapsed="false">
      <c r="B1171" s="25" t="s">
        <v>48</v>
      </c>
    </row>
    <row r="1172" customFormat="false" ht="10.5" hidden="true" customHeight="false" outlineLevel="0" collapsed="false">
      <c r="B1172" s="25" t="s">
        <v>49</v>
      </c>
      <c r="F1172" s="1" t="n">
        <v>42550</v>
      </c>
    </row>
    <row r="1173" customFormat="false" ht="21" hidden="true" customHeight="false" outlineLevel="0" collapsed="false">
      <c r="B1173" s="25" t="s">
        <v>50</v>
      </c>
    </row>
    <row r="1174" customFormat="false" ht="21" hidden="true" customHeight="false" outlineLevel="0" collapsed="false">
      <c r="B1174" s="25" t="s">
        <v>51</v>
      </c>
      <c r="C1174" s="26"/>
      <c r="K1174" s="1" t="s">
        <v>52</v>
      </c>
    </row>
    <row r="1175" customFormat="false" ht="10.5" hidden="true" customHeight="false" outlineLevel="0" collapsed="false">
      <c r="B1175" s="25" t="s">
        <v>53</v>
      </c>
    </row>
    <row r="1176" customFormat="false" ht="21" hidden="true" customHeight="false" outlineLevel="0" collapsed="false">
      <c r="B1176" s="25" t="s">
        <v>54</v>
      </c>
    </row>
    <row r="1177" customFormat="false" ht="10.5" hidden="true" customHeight="false" outlineLevel="0" collapsed="false">
      <c r="B1177" s="25" t="s">
        <v>55</v>
      </c>
    </row>
    <row r="1178" customFormat="false" ht="10.5" hidden="true" customHeight="false" outlineLevel="0" collapsed="false">
      <c r="B1178" s="25" t="s">
        <v>56</v>
      </c>
      <c r="F1178" s="24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L1178" s="27" t="s">
        <v>57</v>
      </c>
    </row>
    <row r="1179" customFormat="false" ht="10.5" hidden="true" customHeight="false" outlineLevel="0" collapsed="false">
      <c r="B1179" s="25" t="s">
        <v>58</v>
      </c>
      <c r="F1179" s="24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L1179" s="27" t="s">
        <v>59</v>
      </c>
    </row>
    <row r="1180" customFormat="false" ht="10.5" hidden="true" customHeight="false" outlineLevel="0" collapsed="false">
      <c r="B1180" s="25" t="s">
        <v>60</v>
      </c>
      <c r="F1180" s="24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L1180" s="27" t="s">
        <v>61</v>
      </c>
    </row>
    <row r="1181" customFormat="false" ht="10.5" hidden="true" customHeight="false" outlineLevel="0" collapsed="false">
      <c r="B1181" s="25" t="s">
        <v>62</v>
      </c>
      <c r="F1181" s="24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L1181" s="27" t="s">
        <v>63</v>
      </c>
    </row>
    <row r="1182" customFormat="false" ht="10.5" hidden="true" customHeight="false" outlineLevel="0" collapsed="false">
      <c r="B1182" s="25" t="s">
        <v>64</v>
      </c>
      <c r="F1182" s="24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L1182" s="27" t="s">
        <v>65</v>
      </c>
    </row>
    <row r="1183" customFormat="false" ht="10.5" hidden="true" customHeight="false" outlineLevel="0" collapsed="false">
      <c r="B1183" s="25" t="s">
        <v>66</v>
      </c>
      <c r="F1183" s="24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L1183" s="27" t="s">
        <v>67</v>
      </c>
    </row>
    <row r="1184" customFormat="false" ht="10.5" hidden="true" customHeight="false" outlineLevel="0" collapsed="false">
      <c r="B1184" s="27" t="s">
        <v>192</v>
      </c>
    </row>
    <row r="1185" customFormat="false" ht="10.5" hidden="false" customHeight="false" outlineLevel="0" collapsed="false">
      <c r="A1185" s="28"/>
      <c r="B1185" s="28"/>
      <c r="C1185" s="28"/>
      <c r="D1185" s="28"/>
      <c r="E1185" s="28"/>
      <c r="F1185" s="28"/>
      <c r="G1185" s="28"/>
      <c r="H1185" s="28"/>
      <c r="I1185" s="28"/>
      <c r="J1185" s="28"/>
    </row>
    <row r="1186" customFormat="false" ht="10.5" hidden="false" customHeight="true" outlineLevel="0" collapsed="false">
      <c r="A1186" s="5" t="s">
        <v>261</v>
      </c>
      <c r="B1186" s="4" t="s">
        <v>262</v>
      </c>
      <c r="C1186" s="8" t="n">
        <v>24</v>
      </c>
      <c r="D1186" s="21" t="n">
        <f aca="false">'Текущие цены за единицу'!B67</f>
        <v>402.5</v>
      </c>
      <c r="E1186" s="21" t="n">
        <f aca="false">'Текущие цены за единицу'!D67</f>
        <v>0</v>
      </c>
      <c r="F1186" s="22" t="n">
        <f aca="false">'Текущие цены с учетом расхода'!B67</f>
        <v>9660</v>
      </c>
      <c r="G1186" s="22" t="n">
        <f aca="false">'Текущие цены с учетом расхода'!C67</f>
        <v>0</v>
      </c>
      <c r="H1186" s="21" t="n">
        <f aca="false">'Текущие цены с учетом расхода'!D67</f>
        <v>0</v>
      </c>
      <c r="I1186" s="23"/>
      <c r="J1186" s="23" t="e">
        <f aca="false">'Текущие цены с учетом расхода'!I67</f>
        <v>#VALUE!</v>
      </c>
      <c r="K1186" s="1" t="s">
        <v>42</v>
      </c>
      <c r="L1186" s="1" t="s">
        <v>43</v>
      </c>
      <c r="N1186" s="22" t="n">
        <f aca="false">'Текущие цены с учетом расхода'!F67</f>
        <v>9660</v>
      </c>
    </row>
    <row r="1187" customFormat="false" ht="22.9" hidden="false" customHeight="true" outlineLevel="0" collapsed="false">
      <c r="A1187" s="5"/>
      <c r="B1187" s="4"/>
      <c r="C1187" s="8"/>
      <c r="D1187" s="24" t="n">
        <f aca="false">'Текущие цены за единицу'!C67</f>
        <v>0</v>
      </c>
      <c r="E1187" s="24" t="n">
        <f aca="false">'Текущие цены за единицу'!E67</f>
        <v>0</v>
      </c>
      <c r="F1187" s="22"/>
      <c r="G1187" s="22"/>
      <c r="H1187" s="24" t="n">
        <f aca="false">'Текущие цены с учетом расхода'!E67</f>
        <v>0</v>
      </c>
      <c r="J1187" s="1" t="e">
        <f aca="false">'Текущие цены с учетом расхода'!K67</f>
        <v>#VALUE!</v>
      </c>
      <c r="K1187" s="1" t="s">
        <v>44</v>
      </c>
      <c r="L1187" s="1" t="s">
        <v>45</v>
      </c>
      <c r="N1187" s="22"/>
    </row>
    <row r="1188" customFormat="false" ht="10.5" hidden="true" customHeight="false" outlineLevel="0" collapsed="false">
      <c r="B1188" s="25" t="s">
        <v>46</v>
      </c>
    </row>
    <row r="1189" customFormat="false" ht="10.5" hidden="true" customHeight="false" outlineLevel="0" collapsed="false">
      <c r="B1189" s="25" t="s">
        <v>47</v>
      </c>
    </row>
    <row r="1190" customFormat="false" ht="10.5" hidden="true" customHeight="false" outlineLevel="0" collapsed="false">
      <c r="B1190" s="25" t="s">
        <v>48</v>
      </c>
    </row>
    <row r="1191" customFormat="false" ht="10.5" hidden="true" customHeight="false" outlineLevel="0" collapsed="false">
      <c r="B1191" s="25" t="s">
        <v>49</v>
      </c>
      <c r="F1191" s="1" t="n">
        <v>16905</v>
      </c>
    </row>
    <row r="1192" customFormat="false" ht="21" hidden="true" customHeight="false" outlineLevel="0" collapsed="false">
      <c r="B1192" s="25" t="s">
        <v>50</v>
      </c>
    </row>
    <row r="1193" customFormat="false" ht="21" hidden="true" customHeight="false" outlineLevel="0" collapsed="false">
      <c r="B1193" s="25" t="s">
        <v>51</v>
      </c>
      <c r="C1193" s="26"/>
      <c r="K1193" s="1" t="s">
        <v>52</v>
      </c>
    </row>
    <row r="1194" customFormat="false" ht="10.5" hidden="true" customHeight="false" outlineLevel="0" collapsed="false">
      <c r="B1194" s="25" t="s">
        <v>53</v>
      </c>
    </row>
    <row r="1195" customFormat="false" ht="21" hidden="true" customHeight="false" outlineLevel="0" collapsed="false">
      <c r="B1195" s="25" t="s">
        <v>54</v>
      </c>
    </row>
    <row r="1196" customFormat="false" ht="10.5" hidden="true" customHeight="false" outlineLevel="0" collapsed="false">
      <c r="B1196" s="25" t="s">
        <v>55</v>
      </c>
    </row>
    <row r="1197" customFormat="false" ht="10.5" hidden="true" customHeight="false" outlineLevel="0" collapsed="false">
      <c r="B1197" s="25" t="s">
        <v>56</v>
      </c>
      <c r="F1197" s="24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L1197" s="27" t="s">
        <v>57</v>
      </c>
    </row>
    <row r="1198" customFormat="false" ht="10.5" hidden="true" customHeight="false" outlineLevel="0" collapsed="false">
      <c r="B1198" s="25" t="s">
        <v>58</v>
      </c>
      <c r="F1198" s="24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L1198" s="27" t="s">
        <v>59</v>
      </c>
    </row>
    <row r="1199" customFormat="false" ht="10.5" hidden="true" customHeight="false" outlineLevel="0" collapsed="false">
      <c r="B1199" s="25" t="s">
        <v>60</v>
      </c>
      <c r="F1199" s="24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L1199" s="27" t="s">
        <v>61</v>
      </c>
    </row>
    <row r="1200" customFormat="false" ht="10.5" hidden="true" customHeight="false" outlineLevel="0" collapsed="false">
      <c r="B1200" s="25" t="s">
        <v>62</v>
      </c>
      <c r="F1200" s="24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L1200" s="27" t="s">
        <v>63</v>
      </c>
    </row>
    <row r="1201" customFormat="false" ht="10.5" hidden="true" customHeight="false" outlineLevel="0" collapsed="false">
      <c r="B1201" s="25" t="s">
        <v>64</v>
      </c>
      <c r="F1201" s="24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L1201" s="27" t="s">
        <v>65</v>
      </c>
    </row>
    <row r="1202" customFormat="false" ht="10.5" hidden="true" customHeight="false" outlineLevel="0" collapsed="false">
      <c r="B1202" s="25" t="s">
        <v>66</v>
      </c>
      <c r="F1202" s="24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L1202" s="27" t="s">
        <v>67</v>
      </c>
    </row>
    <row r="1203" customFormat="false" ht="10.5" hidden="false" customHeight="false" outlineLevel="0" collapsed="false">
      <c r="B1203" s="27" t="s">
        <v>192</v>
      </c>
    </row>
    <row r="1204" customFormat="false" ht="10.5" hidden="false" customHeight="false" outlineLevel="0" collapsed="false">
      <c r="A1204" s="28"/>
      <c r="B1204" s="28"/>
      <c r="C1204" s="28"/>
      <c r="D1204" s="28"/>
      <c r="E1204" s="28"/>
      <c r="F1204" s="28"/>
      <c r="G1204" s="28"/>
      <c r="H1204" s="28"/>
      <c r="I1204" s="28"/>
      <c r="J1204" s="28"/>
    </row>
    <row r="1205" customFormat="false" ht="10.5" hidden="false" customHeight="true" outlineLevel="0" collapsed="false">
      <c r="A1205" s="5" t="s">
        <v>263</v>
      </c>
      <c r="B1205" s="4" t="s">
        <v>264</v>
      </c>
      <c r="C1205" s="8" t="n">
        <v>24</v>
      </c>
      <c r="D1205" s="21" t="n">
        <f aca="false">'Текущие цены за единицу'!B68</f>
        <v>402.5</v>
      </c>
      <c r="E1205" s="21" t="n">
        <f aca="false">'Текущие цены за единицу'!D68</f>
        <v>0</v>
      </c>
      <c r="F1205" s="22" t="n">
        <f aca="false">'Текущие цены с учетом расхода'!B68</f>
        <v>9660</v>
      </c>
      <c r="G1205" s="22" t="n">
        <f aca="false">'Текущие цены с учетом расхода'!C68</f>
        <v>0</v>
      </c>
      <c r="H1205" s="21" t="n">
        <f aca="false">'Текущие цены с учетом расхода'!D68</f>
        <v>0</v>
      </c>
      <c r="I1205" s="23"/>
      <c r="J1205" s="23" t="e">
        <f aca="false">'Текущие цены с учетом расхода'!I68</f>
        <v>#VALUE!</v>
      </c>
      <c r="K1205" s="1" t="s">
        <v>42</v>
      </c>
      <c r="L1205" s="1" t="s">
        <v>43</v>
      </c>
      <c r="N1205" s="22" t="n">
        <f aca="false">'Текущие цены с учетом расхода'!F68</f>
        <v>9660</v>
      </c>
    </row>
    <row r="1206" customFormat="false" ht="12" hidden="false" customHeight="true" outlineLevel="0" collapsed="false">
      <c r="A1206" s="5"/>
      <c r="B1206" s="4"/>
      <c r="C1206" s="8"/>
      <c r="D1206" s="24" t="n">
        <f aca="false">'Текущие цены за единицу'!C68</f>
        <v>0</v>
      </c>
      <c r="E1206" s="24" t="n">
        <f aca="false">'Текущие цены за единицу'!E68</f>
        <v>0</v>
      </c>
      <c r="F1206" s="22"/>
      <c r="G1206" s="22"/>
      <c r="H1206" s="24" t="n">
        <f aca="false">'Текущие цены с учетом расхода'!E68</f>
        <v>0</v>
      </c>
      <c r="J1206" s="1" t="e">
        <f aca="false">'Текущие цены с учетом расхода'!K68</f>
        <v>#VALUE!</v>
      </c>
      <c r="K1206" s="1" t="s">
        <v>44</v>
      </c>
      <c r="L1206" s="1" t="s">
        <v>45</v>
      </c>
      <c r="N1206" s="22"/>
    </row>
    <row r="1207" customFormat="false" ht="10.5" hidden="true" customHeight="false" outlineLevel="0" collapsed="false">
      <c r="B1207" s="25" t="s">
        <v>46</v>
      </c>
    </row>
    <row r="1208" customFormat="false" ht="10.5" hidden="true" customHeight="false" outlineLevel="0" collapsed="false">
      <c r="B1208" s="25" t="s">
        <v>47</v>
      </c>
    </row>
    <row r="1209" customFormat="false" ht="10.5" hidden="true" customHeight="false" outlineLevel="0" collapsed="false">
      <c r="B1209" s="25" t="s">
        <v>48</v>
      </c>
    </row>
    <row r="1210" customFormat="false" ht="10.5" hidden="true" customHeight="false" outlineLevel="0" collapsed="false">
      <c r="B1210" s="25" t="s">
        <v>49</v>
      </c>
      <c r="F1210" s="1" t="n">
        <v>16905</v>
      </c>
    </row>
    <row r="1211" customFormat="false" ht="21" hidden="true" customHeight="false" outlineLevel="0" collapsed="false">
      <c r="B1211" s="25" t="s">
        <v>50</v>
      </c>
    </row>
    <row r="1212" customFormat="false" ht="21" hidden="true" customHeight="false" outlineLevel="0" collapsed="false">
      <c r="B1212" s="25" t="s">
        <v>51</v>
      </c>
      <c r="C1212" s="26"/>
      <c r="K1212" s="1" t="s">
        <v>52</v>
      </c>
    </row>
    <row r="1213" customFormat="false" ht="10.5" hidden="true" customHeight="false" outlineLevel="0" collapsed="false">
      <c r="B1213" s="25" t="s">
        <v>53</v>
      </c>
    </row>
    <row r="1214" customFormat="false" ht="21" hidden="true" customHeight="false" outlineLevel="0" collapsed="false">
      <c r="B1214" s="25" t="s">
        <v>54</v>
      </c>
    </row>
    <row r="1215" customFormat="false" ht="10.5" hidden="true" customHeight="false" outlineLevel="0" collapsed="false">
      <c r="B1215" s="25" t="s">
        <v>55</v>
      </c>
    </row>
    <row r="1216" customFormat="false" ht="10.5" hidden="true" customHeight="false" outlineLevel="0" collapsed="false">
      <c r="B1216" s="25" t="s">
        <v>56</v>
      </c>
      <c r="F1216" s="24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L1216" s="27" t="s">
        <v>57</v>
      </c>
    </row>
    <row r="1217" customFormat="false" ht="10.5" hidden="true" customHeight="false" outlineLevel="0" collapsed="false">
      <c r="B1217" s="25" t="s">
        <v>58</v>
      </c>
      <c r="F1217" s="24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L1217" s="27" t="s">
        <v>59</v>
      </c>
    </row>
    <row r="1218" customFormat="false" ht="10.5" hidden="true" customHeight="false" outlineLevel="0" collapsed="false">
      <c r="B1218" s="25" t="s">
        <v>60</v>
      </c>
      <c r="F1218" s="24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L1218" s="27" t="s">
        <v>61</v>
      </c>
    </row>
    <row r="1219" customFormat="false" ht="10.5" hidden="true" customHeight="false" outlineLevel="0" collapsed="false">
      <c r="B1219" s="25" t="s">
        <v>62</v>
      </c>
      <c r="F1219" s="24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L1219" s="27" t="s">
        <v>63</v>
      </c>
    </row>
    <row r="1220" customFormat="false" ht="10.5" hidden="true" customHeight="false" outlineLevel="0" collapsed="false">
      <c r="B1220" s="25" t="s">
        <v>64</v>
      </c>
      <c r="F1220" s="24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L1220" s="27" t="s">
        <v>65</v>
      </c>
    </row>
    <row r="1221" customFormat="false" ht="10.5" hidden="true" customHeight="false" outlineLevel="0" collapsed="false">
      <c r="B1221" s="25" t="s">
        <v>66</v>
      </c>
      <c r="F1221" s="24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L1221" s="27" t="s">
        <v>67</v>
      </c>
    </row>
    <row r="1222" customFormat="false" ht="10.5" hidden="false" customHeight="false" outlineLevel="0" collapsed="false">
      <c r="B1222" s="27" t="s">
        <v>192</v>
      </c>
    </row>
    <row r="1223" customFormat="false" ht="10.5" hidden="false" customHeight="false" outlineLevel="0" collapsed="false">
      <c r="A1223" s="28"/>
      <c r="B1223" s="28"/>
      <c r="C1223" s="28"/>
      <c r="D1223" s="28"/>
      <c r="E1223" s="28"/>
      <c r="F1223" s="28"/>
      <c r="G1223" s="28"/>
      <c r="H1223" s="28"/>
      <c r="I1223" s="28"/>
      <c r="J1223" s="28"/>
    </row>
    <row r="1224" customFormat="false" ht="10.5" hidden="false" customHeight="true" outlineLevel="0" collapsed="false">
      <c r="A1224" s="5" t="s">
        <v>265</v>
      </c>
      <c r="B1224" s="4" t="s">
        <v>266</v>
      </c>
      <c r="C1224" s="8" t="n">
        <v>12</v>
      </c>
      <c r="D1224" s="21" t="n">
        <f aca="false">'Текущие цены за единицу'!B69</f>
        <v>2875</v>
      </c>
      <c r="E1224" s="21" t="n">
        <f aca="false">'Текущие цены за единицу'!D69</f>
        <v>0</v>
      </c>
      <c r="F1224" s="22" t="n">
        <f aca="false">'Текущие цены с учетом расхода'!B69</f>
        <v>34500</v>
      </c>
      <c r="G1224" s="22" t="n">
        <f aca="false">'Текущие цены с учетом расхода'!C69</f>
        <v>0</v>
      </c>
      <c r="H1224" s="21" t="n">
        <f aca="false">'Текущие цены с учетом расхода'!D69</f>
        <v>0</v>
      </c>
      <c r="I1224" s="23"/>
      <c r="J1224" s="23" t="e">
        <f aca="false">'Текущие цены с учетом расхода'!I69</f>
        <v>#VALUE!</v>
      </c>
      <c r="K1224" s="1" t="s">
        <v>42</v>
      </c>
      <c r="L1224" s="1" t="s">
        <v>43</v>
      </c>
      <c r="N1224" s="22" t="n">
        <f aca="false">'Текущие цены с учетом расхода'!F69</f>
        <v>34500</v>
      </c>
    </row>
    <row r="1225" customFormat="false" ht="12" hidden="false" customHeight="true" outlineLevel="0" collapsed="false">
      <c r="A1225" s="5"/>
      <c r="B1225" s="4"/>
      <c r="C1225" s="8"/>
      <c r="D1225" s="24" t="n">
        <f aca="false">'Текущие цены за единицу'!C69</f>
        <v>0</v>
      </c>
      <c r="E1225" s="24" t="n">
        <f aca="false">'Текущие цены за единицу'!E69</f>
        <v>0</v>
      </c>
      <c r="F1225" s="22"/>
      <c r="G1225" s="22"/>
      <c r="H1225" s="24" t="n">
        <f aca="false">'Текущие цены с учетом расхода'!E69</f>
        <v>0</v>
      </c>
      <c r="J1225" s="1" t="e">
        <f aca="false">'Текущие цены с учетом расхода'!K69</f>
        <v>#VALUE!</v>
      </c>
      <c r="K1225" s="1" t="s">
        <v>44</v>
      </c>
      <c r="L1225" s="1" t="s">
        <v>45</v>
      </c>
      <c r="N1225" s="22"/>
    </row>
    <row r="1226" customFormat="false" ht="10.5" hidden="true" customHeight="false" outlineLevel="0" collapsed="false">
      <c r="B1226" s="25" t="s">
        <v>46</v>
      </c>
    </row>
    <row r="1227" customFormat="false" ht="10.5" hidden="true" customHeight="false" outlineLevel="0" collapsed="false">
      <c r="B1227" s="25" t="s">
        <v>47</v>
      </c>
    </row>
    <row r="1228" customFormat="false" ht="10.5" hidden="true" customHeight="false" outlineLevel="0" collapsed="false">
      <c r="B1228" s="25" t="s">
        <v>48</v>
      </c>
    </row>
    <row r="1229" customFormat="false" ht="10.5" hidden="true" customHeight="false" outlineLevel="0" collapsed="false">
      <c r="B1229" s="25" t="s">
        <v>49</v>
      </c>
      <c r="F1229" s="1" t="n">
        <v>60375</v>
      </c>
    </row>
    <row r="1230" customFormat="false" ht="21" hidden="true" customHeight="false" outlineLevel="0" collapsed="false">
      <c r="B1230" s="25" t="s">
        <v>50</v>
      </c>
    </row>
    <row r="1231" customFormat="false" ht="21" hidden="true" customHeight="false" outlineLevel="0" collapsed="false">
      <c r="B1231" s="25" t="s">
        <v>51</v>
      </c>
      <c r="C1231" s="26"/>
      <c r="K1231" s="1" t="s">
        <v>52</v>
      </c>
    </row>
    <row r="1232" customFormat="false" ht="10.5" hidden="true" customHeight="false" outlineLevel="0" collapsed="false">
      <c r="B1232" s="25" t="s">
        <v>53</v>
      </c>
    </row>
    <row r="1233" customFormat="false" ht="21" hidden="true" customHeight="false" outlineLevel="0" collapsed="false">
      <c r="B1233" s="25" t="s">
        <v>54</v>
      </c>
    </row>
    <row r="1234" customFormat="false" ht="10.5" hidden="true" customHeight="false" outlineLevel="0" collapsed="false">
      <c r="B1234" s="25" t="s">
        <v>55</v>
      </c>
    </row>
    <row r="1235" customFormat="false" ht="10.5" hidden="true" customHeight="false" outlineLevel="0" collapsed="false">
      <c r="B1235" s="25" t="s">
        <v>56</v>
      </c>
      <c r="F1235" s="24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L1235" s="27" t="s">
        <v>57</v>
      </c>
    </row>
    <row r="1236" customFormat="false" ht="10.5" hidden="true" customHeight="false" outlineLevel="0" collapsed="false">
      <c r="B1236" s="25" t="s">
        <v>58</v>
      </c>
      <c r="F1236" s="24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L1236" s="27" t="s">
        <v>59</v>
      </c>
    </row>
    <row r="1237" customFormat="false" ht="10.5" hidden="true" customHeight="false" outlineLevel="0" collapsed="false">
      <c r="B1237" s="25" t="s">
        <v>60</v>
      </c>
      <c r="F1237" s="24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L1237" s="27" t="s">
        <v>61</v>
      </c>
    </row>
    <row r="1238" customFormat="false" ht="10.5" hidden="true" customHeight="false" outlineLevel="0" collapsed="false">
      <c r="B1238" s="25" t="s">
        <v>62</v>
      </c>
      <c r="F1238" s="24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L1238" s="27" t="s">
        <v>63</v>
      </c>
    </row>
    <row r="1239" customFormat="false" ht="10.5" hidden="true" customHeight="false" outlineLevel="0" collapsed="false">
      <c r="B1239" s="25" t="s">
        <v>64</v>
      </c>
      <c r="F1239" s="24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L1239" s="27" t="s">
        <v>65</v>
      </c>
    </row>
    <row r="1240" customFormat="false" ht="10.5" hidden="true" customHeight="false" outlineLevel="0" collapsed="false">
      <c r="B1240" s="25" t="s">
        <v>66</v>
      </c>
      <c r="F1240" s="24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L1240" s="27" t="s">
        <v>67</v>
      </c>
    </row>
    <row r="1241" customFormat="false" ht="10.5" hidden="false" customHeight="false" outlineLevel="0" collapsed="false">
      <c r="B1241" s="27" t="s">
        <v>192</v>
      </c>
    </row>
    <row r="1242" customFormat="false" ht="10.5" hidden="false" customHeight="false" outlineLevel="0" collapsed="false">
      <c r="A1242" s="28"/>
      <c r="B1242" s="28"/>
      <c r="C1242" s="28"/>
      <c r="D1242" s="28"/>
      <c r="E1242" s="28"/>
      <c r="F1242" s="28"/>
      <c r="G1242" s="28"/>
      <c r="H1242" s="28"/>
      <c r="I1242" s="28"/>
      <c r="J1242" s="28"/>
    </row>
    <row r="1243" customFormat="false" ht="10.5" hidden="false" customHeight="true" outlineLevel="0" collapsed="false">
      <c r="A1243" s="5" t="s">
        <v>267</v>
      </c>
      <c r="B1243" s="4" t="s">
        <v>268</v>
      </c>
      <c r="C1243" s="8" t="n">
        <v>12</v>
      </c>
      <c r="D1243" s="21" t="n">
        <f aca="false">'Текущие цены за единицу'!B70</f>
        <v>350</v>
      </c>
      <c r="E1243" s="21" t="n">
        <f aca="false">'Текущие цены за единицу'!D70</f>
        <v>0</v>
      </c>
      <c r="F1243" s="22" t="n">
        <f aca="false">'Текущие цены с учетом расхода'!B70</f>
        <v>4200</v>
      </c>
      <c r="G1243" s="22" t="n">
        <f aca="false">'Текущие цены с учетом расхода'!C70</f>
        <v>0</v>
      </c>
      <c r="H1243" s="21" t="n">
        <f aca="false">'Текущие цены с учетом расхода'!D70</f>
        <v>0</v>
      </c>
      <c r="I1243" s="23"/>
      <c r="J1243" s="23" t="e">
        <f aca="false">'Текущие цены с учетом расхода'!I70</f>
        <v>#VALUE!</v>
      </c>
      <c r="K1243" s="1" t="s">
        <v>42</v>
      </c>
      <c r="L1243" s="1" t="s">
        <v>43</v>
      </c>
      <c r="N1243" s="22" t="n">
        <f aca="false">'Текущие цены с учетом расхода'!F70</f>
        <v>4200</v>
      </c>
    </row>
    <row r="1244" customFormat="false" ht="12" hidden="false" customHeight="true" outlineLevel="0" collapsed="false">
      <c r="A1244" s="5"/>
      <c r="B1244" s="4"/>
      <c r="C1244" s="8"/>
      <c r="D1244" s="24" t="n">
        <f aca="false">'Текущие цены за единицу'!C70</f>
        <v>0</v>
      </c>
      <c r="E1244" s="24" t="n">
        <f aca="false">'Текущие цены за единицу'!E70</f>
        <v>0</v>
      </c>
      <c r="F1244" s="22"/>
      <c r="G1244" s="22"/>
      <c r="H1244" s="24" t="n">
        <f aca="false">'Текущие цены с учетом расхода'!E70</f>
        <v>0</v>
      </c>
      <c r="J1244" s="1" t="e">
        <f aca="false">'Текущие цены с учетом расхода'!K70</f>
        <v>#VALUE!</v>
      </c>
      <c r="K1244" s="1" t="s">
        <v>44</v>
      </c>
      <c r="L1244" s="1" t="s">
        <v>45</v>
      </c>
      <c r="N1244" s="22"/>
    </row>
    <row r="1245" customFormat="false" ht="10.5" hidden="true" customHeight="false" outlineLevel="0" collapsed="false">
      <c r="B1245" s="25" t="s">
        <v>46</v>
      </c>
    </row>
    <row r="1246" customFormat="false" ht="10.5" hidden="true" customHeight="false" outlineLevel="0" collapsed="false">
      <c r="B1246" s="25" t="s">
        <v>47</v>
      </c>
    </row>
    <row r="1247" customFormat="false" ht="10.5" hidden="true" customHeight="false" outlineLevel="0" collapsed="false">
      <c r="B1247" s="25" t="s">
        <v>48</v>
      </c>
    </row>
    <row r="1248" customFormat="false" ht="10.5" hidden="true" customHeight="false" outlineLevel="0" collapsed="false">
      <c r="B1248" s="25" t="s">
        <v>49</v>
      </c>
      <c r="F1248" s="1" t="n">
        <v>8400</v>
      </c>
    </row>
    <row r="1249" customFormat="false" ht="21" hidden="true" customHeight="false" outlineLevel="0" collapsed="false">
      <c r="B1249" s="25" t="s">
        <v>50</v>
      </c>
    </row>
    <row r="1250" customFormat="false" ht="21" hidden="true" customHeight="false" outlineLevel="0" collapsed="false">
      <c r="B1250" s="25" t="s">
        <v>51</v>
      </c>
      <c r="C1250" s="26"/>
      <c r="K1250" s="1" t="s">
        <v>52</v>
      </c>
    </row>
    <row r="1251" customFormat="false" ht="10.5" hidden="true" customHeight="false" outlineLevel="0" collapsed="false">
      <c r="B1251" s="25" t="s">
        <v>53</v>
      </c>
    </row>
    <row r="1252" customFormat="false" ht="21" hidden="true" customHeight="false" outlineLevel="0" collapsed="false">
      <c r="B1252" s="25" t="s">
        <v>54</v>
      </c>
    </row>
    <row r="1253" customFormat="false" ht="10.5" hidden="true" customHeight="false" outlineLevel="0" collapsed="false">
      <c r="B1253" s="25" t="s">
        <v>55</v>
      </c>
    </row>
    <row r="1254" customFormat="false" ht="10.5" hidden="true" customHeight="false" outlineLevel="0" collapsed="false">
      <c r="B1254" s="25" t="s">
        <v>56</v>
      </c>
      <c r="F1254" s="24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L1254" s="27" t="s">
        <v>57</v>
      </c>
    </row>
    <row r="1255" customFormat="false" ht="10.5" hidden="true" customHeight="false" outlineLevel="0" collapsed="false">
      <c r="B1255" s="25" t="s">
        <v>58</v>
      </c>
      <c r="F1255" s="24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L1255" s="27" t="s">
        <v>59</v>
      </c>
    </row>
    <row r="1256" customFormat="false" ht="10.5" hidden="true" customHeight="false" outlineLevel="0" collapsed="false">
      <c r="B1256" s="25" t="s">
        <v>60</v>
      </c>
      <c r="F1256" s="24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L1256" s="27" t="s">
        <v>61</v>
      </c>
    </row>
    <row r="1257" customFormat="false" ht="10.5" hidden="true" customHeight="false" outlineLevel="0" collapsed="false">
      <c r="B1257" s="25" t="s">
        <v>62</v>
      </c>
      <c r="F1257" s="24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L1257" s="27" t="s">
        <v>63</v>
      </c>
    </row>
    <row r="1258" customFormat="false" ht="10.5" hidden="true" customHeight="false" outlineLevel="0" collapsed="false">
      <c r="B1258" s="25" t="s">
        <v>64</v>
      </c>
      <c r="F1258" s="24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L1258" s="27" t="s">
        <v>65</v>
      </c>
    </row>
    <row r="1259" customFormat="false" ht="10.5" hidden="true" customHeight="false" outlineLevel="0" collapsed="false">
      <c r="B1259" s="25" t="s">
        <v>66</v>
      </c>
      <c r="F1259" s="24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L1259" s="27" t="s">
        <v>67</v>
      </c>
    </row>
    <row r="1260" customFormat="false" ht="10.5" hidden="false" customHeight="false" outlineLevel="0" collapsed="false">
      <c r="B1260" s="27" t="s">
        <v>192</v>
      </c>
    </row>
    <row r="1261" customFormat="false" ht="10.5" hidden="false" customHeight="false" outlineLevel="0" collapsed="false">
      <c r="A1261" s="28"/>
      <c r="B1261" s="28"/>
      <c r="C1261" s="28"/>
      <c r="D1261" s="28"/>
      <c r="E1261" s="28"/>
      <c r="F1261" s="28"/>
      <c r="G1261" s="28"/>
      <c r="H1261" s="28"/>
      <c r="I1261" s="28"/>
      <c r="J1261" s="28"/>
    </row>
    <row r="1262" customFormat="false" ht="10.5" hidden="false" customHeight="false" outlineLevel="0" collapsed="false">
      <c r="B1262" s="29" t="s">
        <v>269</v>
      </c>
      <c r="C1262" s="38"/>
      <c r="F1262" s="35" t="n">
        <f aca="false">'Текущие концовки'!F115</f>
        <v>877019.66</v>
      </c>
      <c r="G1262" s="35" t="n">
        <f aca="false">'Текущие концовки'!G115</f>
        <v>0</v>
      </c>
      <c r="H1262" s="35" t="n">
        <f aca="false">'Текущие концовки'!H115</f>
        <v>0</v>
      </c>
      <c r="J1262" s="36" t="e">
        <f aca="false">'Текущие концовки'!J115</f>
        <v>#VALUE!</v>
      </c>
      <c r="N1262" s="35" t="n">
        <f aca="false">'Текущие концовки'!L115</f>
        <v>877019.66</v>
      </c>
      <c r="R1262" s="37" t="n">
        <f aca="false">'Текущие концовки'!M115</f>
        <v>0</v>
      </c>
    </row>
    <row r="1263" customFormat="false" ht="10.5" hidden="true" customHeight="false" outlineLevel="0" collapsed="false">
      <c r="B1263" s="29" t="s">
        <v>123</v>
      </c>
      <c r="F1263" s="35" t="n">
        <f aca="false">'Текущие концовки'!F116</f>
        <v>0</v>
      </c>
      <c r="G1263" s="35" t="n">
        <f aca="false">'Текущие концовки'!G116</f>
        <v>0</v>
      </c>
      <c r="H1263" s="35" t="n">
        <f aca="false">'Текущие концовки'!H116</f>
        <v>0</v>
      </c>
      <c r="J1263" s="36" t="n">
        <f aca="false">'Текущие концовки'!J116</f>
        <v>0</v>
      </c>
      <c r="N1263" s="35" t="n">
        <f aca="false">'Текущие концовки'!L116</f>
        <v>0</v>
      </c>
      <c r="R1263" s="37" t="n">
        <f aca="false">'Текущие концовки'!M116</f>
        <v>0</v>
      </c>
    </row>
    <row r="1264" customFormat="false" ht="10.5" hidden="true" customHeight="false" outlineLevel="0" collapsed="false">
      <c r="B1264" s="29" t="s">
        <v>124</v>
      </c>
      <c r="F1264" s="35" t="e">
        <f aca="false">'Текущие концовки'!F117</f>
        <v>#VALUE!</v>
      </c>
      <c r="G1264" s="35"/>
      <c r="H1264" s="35"/>
      <c r="J1264" s="36"/>
      <c r="N1264" s="35"/>
      <c r="R1264" s="37"/>
    </row>
    <row r="1265" customFormat="false" ht="10.5" hidden="true" customHeight="false" outlineLevel="0" collapsed="false">
      <c r="B1265" s="29" t="s">
        <v>125</v>
      </c>
      <c r="F1265" s="35" t="e">
        <f aca="false">'Текущие концовки'!F118</f>
        <v>#VALUE!</v>
      </c>
      <c r="G1265" s="35"/>
      <c r="H1265" s="35"/>
      <c r="J1265" s="36"/>
      <c r="N1265" s="35"/>
      <c r="R1265" s="37"/>
    </row>
    <row r="1266" customFormat="false" ht="10.5" hidden="true" customHeight="false" outlineLevel="0" collapsed="false">
      <c r="B1266" s="29" t="s">
        <v>126</v>
      </c>
      <c r="F1266" s="35" t="e">
        <f aca="false">'Текущие концовки'!F119</f>
        <v>#VALUE!</v>
      </c>
      <c r="G1266" s="35"/>
      <c r="H1266" s="35"/>
      <c r="J1266" s="36"/>
      <c r="N1266" s="35"/>
      <c r="R1266" s="37"/>
    </row>
    <row r="1267" customFormat="false" ht="10.5" hidden="true" customHeight="false" outlineLevel="0" collapsed="false">
      <c r="B1267" s="29" t="s">
        <v>127</v>
      </c>
      <c r="F1267" s="35" t="e">
        <f aca="false">'Текущие концовки'!F120</f>
        <v>#VALUE!</v>
      </c>
      <c r="G1267" s="35"/>
      <c r="H1267" s="35"/>
      <c r="J1267" s="36"/>
      <c r="N1267" s="35"/>
      <c r="R1267" s="37"/>
    </row>
    <row r="1268" customFormat="false" ht="10.5" hidden="true" customHeight="false" outlineLevel="0" collapsed="false">
      <c r="B1268" s="29" t="s">
        <v>128</v>
      </c>
      <c r="F1268" s="35" t="e">
        <f aca="false">'Текущие концовки'!F121</f>
        <v>#VALUE!</v>
      </c>
      <c r="G1268" s="35"/>
      <c r="H1268" s="35"/>
      <c r="J1268" s="36"/>
      <c r="N1268" s="35"/>
      <c r="R1268" s="37"/>
    </row>
    <row r="1269" customFormat="false" ht="10.5" hidden="true" customHeight="false" outlineLevel="0" collapsed="false">
      <c r="B1269" s="29" t="s">
        <v>129</v>
      </c>
      <c r="F1269" s="35" t="e">
        <f aca="false">'Текущие концовки'!F122</f>
        <v>#VALUE!</v>
      </c>
      <c r="G1269" s="35"/>
      <c r="H1269" s="35"/>
      <c r="J1269" s="36"/>
      <c r="N1269" s="35"/>
      <c r="R1269" s="37"/>
    </row>
    <row r="1270" customFormat="false" ht="10.5" hidden="true" customHeight="false" outlineLevel="0" collapsed="false">
      <c r="B1270" s="29" t="s">
        <v>130</v>
      </c>
      <c r="F1270" s="35" t="e">
        <f aca="false">'Текущие концовки'!F123</f>
        <v>#VALUE!</v>
      </c>
      <c r="G1270" s="35"/>
      <c r="H1270" s="35"/>
      <c r="J1270" s="36"/>
      <c r="N1270" s="35"/>
      <c r="R1270" s="37"/>
    </row>
    <row r="1271" customFormat="false" ht="10.5" hidden="true" customHeight="false" outlineLevel="0" collapsed="false">
      <c r="B1271" s="29" t="s">
        <v>131</v>
      </c>
      <c r="F1271" s="35" t="e">
        <f aca="false">'Текущие концовки'!F124</f>
        <v>#VALUE!</v>
      </c>
      <c r="G1271" s="35"/>
      <c r="H1271" s="35"/>
      <c r="J1271" s="36"/>
      <c r="N1271" s="35"/>
      <c r="R1271" s="37"/>
    </row>
    <row r="1272" customFormat="false" ht="10.5" hidden="true" customHeight="false" outlineLevel="0" collapsed="false">
      <c r="B1272" s="29" t="s">
        <v>132</v>
      </c>
      <c r="F1272" s="35" t="e">
        <f aca="false">'Текущие концовки'!F125</f>
        <v>#VALUE!</v>
      </c>
      <c r="G1272" s="35"/>
      <c r="H1272" s="35"/>
      <c r="J1272" s="36"/>
      <c r="N1272" s="35"/>
      <c r="R1272" s="37"/>
    </row>
    <row r="1273" customFormat="false" ht="10.5" hidden="true" customHeight="false" outlineLevel="0" collapsed="false">
      <c r="B1273" s="29" t="s">
        <v>133</v>
      </c>
      <c r="F1273" s="35" t="n">
        <f aca="false">'Текущие концовки'!F126</f>
        <v>0</v>
      </c>
      <c r="G1273" s="35" t="n">
        <f aca="false">'Текущие концовки'!G126</f>
        <v>0</v>
      </c>
      <c r="H1273" s="35" t="n">
        <f aca="false">'Текущие концовки'!H126</f>
        <v>0</v>
      </c>
      <c r="J1273" s="36" t="n">
        <f aca="false">'Текущие концовки'!J126</f>
        <v>0</v>
      </c>
      <c r="N1273" s="35" t="n">
        <f aca="false">'Текущие концовки'!L126</f>
        <v>0</v>
      </c>
      <c r="R1273" s="37" t="n">
        <f aca="false">'Текущие концовки'!M126</f>
        <v>0</v>
      </c>
    </row>
    <row r="1274" customFormat="false" ht="10.5" hidden="true" customHeight="false" outlineLevel="0" collapsed="false">
      <c r="B1274" s="29" t="s">
        <v>134</v>
      </c>
      <c r="F1274" s="35"/>
      <c r="G1274" s="35"/>
      <c r="H1274" s="35"/>
      <c r="J1274" s="36"/>
      <c r="N1274" s="35"/>
      <c r="R1274" s="37"/>
    </row>
    <row r="1275" customFormat="false" ht="10.5" hidden="true" customHeight="false" outlineLevel="0" collapsed="false">
      <c r="B1275" s="29" t="s">
        <v>135</v>
      </c>
      <c r="F1275" s="35"/>
      <c r="G1275" s="35" t="n">
        <f aca="false">'Текущие концовки'!G128</f>
        <v>0</v>
      </c>
      <c r="H1275" s="35"/>
      <c r="J1275" s="36"/>
      <c r="N1275" s="35"/>
      <c r="R1275" s="37"/>
    </row>
    <row r="1276" customFormat="false" ht="10.5" hidden="true" customHeight="false" outlineLevel="0" collapsed="false">
      <c r="B1276" s="29" t="s">
        <v>136</v>
      </c>
      <c r="F1276" s="35" t="n">
        <f aca="false">'Текущие концовки'!F129</f>
        <v>0</v>
      </c>
      <c r="G1276" s="35"/>
      <c r="H1276" s="35"/>
      <c r="J1276" s="36"/>
      <c r="N1276" s="35"/>
      <c r="R1276" s="37"/>
    </row>
    <row r="1277" customFormat="false" ht="21" hidden="true" customHeight="false" outlineLevel="0" collapsed="false">
      <c r="B1277" s="29" t="s">
        <v>137</v>
      </c>
      <c r="F1277" s="35" t="e">
        <f aca="false">'Текущие концовки'!F130</f>
        <v>#VALUE!</v>
      </c>
      <c r="G1277" s="35"/>
      <c r="H1277" s="35"/>
      <c r="J1277" s="36"/>
      <c r="N1277" s="35"/>
      <c r="R1277" s="37"/>
    </row>
    <row r="1278" customFormat="false" ht="10.5" hidden="true" customHeight="false" outlineLevel="0" collapsed="false">
      <c r="B1278" s="29" t="s">
        <v>138</v>
      </c>
      <c r="F1278" s="35" t="n">
        <f aca="false">'Текущие концовки'!F131</f>
        <v>0</v>
      </c>
      <c r="G1278" s="35"/>
      <c r="H1278" s="35"/>
      <c r="J1278" s="36"/>
      <c r="N1278" s="35"/>
      <c r="R1278" s="37"/>
    </row>
    <row r="1279" customFormat="false" ht="10.5" hidden="true" customHeight="false" outlineLevel="0" collapsed="false">
      <c r="B1279" s="29" t="s">
        <v>144</v>
      </c>
      <c r="F1279" s="35" t="n">
        <f aca="false">'Текущие концовки'!F132</f>
        <v>0</v>
      </c>
      <c r="G1279" s="35"/>
      <c r="H1279" s="35"/>
      <c r="J1279" s="36"/>
      <c r="N1279" s="35"/>
      <c r="R1279" s="37"/>
    </row>
    <row r="1280" customFormat="false" ht="10.5" hidden="true" customHeight="false" outlineLevel="0" collapsed="false">
      <c r="B1280" s="29" t="s">
        <v>145</v>
      </c>
      <c r="F1280" s="35" t="n">
        <f aca="false">'Текущие концовки'!F133</f>
        <v>0</v>
      </c>
      <c r="G1280" s="35"/>
      <c r="H1280" s="35"/>
      <c r="J1280" s="36"/>
      <c r="N1280" s="35"/>
      <c r="R1280" s="37"/>
    </row>
    <row r="1281" customFormat="false" ht="10.5" hidden="true" customHeight="false" outlineLevel="0" collapsed="false">
      <c r="B1281" s="29" t="s">
        <v>131</v>
      </c>
      <c r="F1281" s="35" t="e">
        <f aca="false">'Текущие концовки'!F134</f>
        <v>#VALUE!</v>
      </c>
      <c r="G1281" s="35"/>
      <c r="H1281" s="35"/>
      <c r="J1281" s="36"/>
      <c r="N1281" s="35"/>
      <c r="R1281" s="37"/>
    </row>
    <row r="1282" customFormat="false" ht="10.5" hidden="true" customHeight="false" outlineLevel="0" collapsed="false">
      <c r="B1282" s="29" t="s">
        <v>141</v>
      </c>
      <c r="F1282" s="35" t="n">
        <f aca="false">'Текущие концовки'!F135</f>
        <v>0</v>
      </c>
      <c r="G1282" s="35"/>
      <c r="H1282" s="35"/>
      <c r="J1282" s="36"/>
      <c r="N1282" s="35"/>
      <c r="R1282" s="37"/>
    </row>
    <row r="1283" customFormat="false" ht="10.5" hidden="true" customHeight="false" outlineLevel="0" collapsed="false">
      <c r="B1283" s="29" t="s">
        <v>142</v>
      </c>
      <c r="C1283" s="38"/>
      <c r="F1283" s="35" t="n">
        <f aca="false">'Текущие концовки'!F136</f>
        <v>877019.66</v>
      </c>
      <c r="G1283" s="35" t="n">
        <f aca="false">'Текущие концовки'!G136</f>
        <v>0</v>
      </c>
      <c r="H1283" s="35" t="n">
        <f aca="false">'Текущие концовки'!H136</f>
        <v>0</v>
      </c>
      <c r="J1283" s="36" t="e">
        <f aca="false">'Текущие концовки'!J136</f>
        <v>#VALUE!</v>
      </c>
      <c r="N1283" s="35" t="n">
        <f aca="false">'Текущие концовки'!L136</f>
        <v>877019.66</v>
      </c>
      <c r="R1283" s="37" t="n">
        <f aca="false">'Текущие концовки'!M136</f>
        <v>0</v>
      </c>
    </row>
    <row r="1284" customFormat="false" ht="10.5" hidden="true" customHeight="false" outlineLevel="0" collapsed="false">
      <c r="B1284" s="29" t="s">
        <v>134</v>
      </c>
      <c r="F1284" s="35"/>
      <c r="G1284" s="35"/>
      <c r="H1284" s="35"/>
      <c r="J1284" s="36"/>
      <c r="N1284" s="35"/>
      <c r="R1284" s="37"/>
    </row>
    <row r="1285" customFormat="false" ht="10.5" hidden="true" customHeight="false" outlineLevel="0" collapsed="false">
      <c r="B1285" s="29" t="s">
        <v>143</v>
      </c>
      <c r="F1285" s="35" t="e">
        <f aca="false">'Текущие концовки'!F138</f>
        <v>#VALUE!</v>
      </c>
      <c r="G1285" s="35"/>
      <c r="H1285" s="35"/>
      <c r="J1285" s="36"/>
      <c r="N1285" s="35"/>
      <c r="R1285" s="37"/>
    </row>
    <row r="1286" customFormat="false" ht="10.5" hidden="true" customHeight="false" outlineLevel="0" collapsed="false">
      <c r="B1286" s="29" t="s">
        <v>138</v>
      </c>
      <c r="F1286" s="35" t="n">
        <f aca="false">'Текущие концовки'!F139</f>
        <v>0</v>
      </c>
      <c r="G1286" s="35"/>
      <c r="H1286" s="35"/>
      <c r="J1286" s="36"/>
      <c r="N1286" s="35"/>
      <c r="R1286" s="37"/>
    </row>
    <row r="1287" customFormat="false" ht="10.5" hidden="true" customHeight="false" outlineLevel="0" collapsed="false">
      <c r="B1287" s="29" t="s">
        <v>144</v>
      </c>
      <c r="F1287" s="35" t="n">
        <f aca="false">'Текущие концовки'!F140</f>
        <v>0</v>
      </c>
      <c r="G1287" s="35"/>
      <c r="H1287" s="35"/>
      <c r="J1287" s="36"/>
      <c r="N1287" s="35"/>
      <c r="R1287" s="37"/>
    </row>
    <row r="1288" customFormat="false" ht="10.5" hidden="true" customHeight="false" outlineLevel="0" collapsed="false">
      <c r="B1288" s="29" t="s">
        <v>145</v>
      </c>
      <c r="F1288" s="35" t="n">
        <f aca="false">'Текущие концовки'!F141</f>
        <v>0</v>
      </c>
      <c r="G1288" s="35"/>
      <c r="H1288" s="35"/>
      <c r="J1288" s="36"/>
      <c r="N1288" s="35"/>
      <c r="R1288" s="37"/>
    </row>
    <row r="1289" customFormat="false" ht="21" hidden="true" customHeight="false" outlineLevel="0" collapsed="false">
      <c r="B1289" s="29" t="s">
        <v>146</v>
      </c>
      <c r="C1289" s="38"/>
      <c r="F1289" s="35" t="n">
        <f aca="false">'Текущие концовки'!F142</f>
        <v>877019.66</v>
      </c>
      <c r="G1289" s="35"/>
      <c r="H1289" s="35"/>
      <c r="J1289" s="36"/>
      <c r="N1289" s="35"/>
      <c r="R1289" s="37"/>
    </row>
    <row r="1290" customFormat="false" ht="10.5" hidden="true" customHeight="false" outlineLevel="0" collapsed="false">
      <c r="B1290" s="29" t="s">
        <v>147</v>
      </c>
      <c r="F1290" s="35" t="n">
        <f aca="false">'Текущие концовки'!F143</f>
        <v>0</v>
      </c>
      <c r="G1290" s="35" t="n">
        <f aca="false">'Текущие концовки'!G143</f>
        <v>0</v>
      </c>
      <c r="H1290" s="35" t="n">
        <f aca="false">'Текущие концовки'!H143</f>
        <v>0</v>
      </c>
      <c r="J1290" s="36" t="n">
        <f aca="false">'Текущие концовки'!J143</f>
        <v>0</v>
      </c>
      <c r="N1290" s="35" t="n">
        <f aca="false">'Текущие концовки'!L143</f>
        <v>0</v>
      </c>
      <c r="R1290" s="37" t="n">
        <f aca="false">'Текущие концовки'!M143</f>
        <v>0</v>
      </c>
    </row>
    <row r="1291" customFormat="false" ht="10.5" hidden="true" customHeight="false" outlineLevel="0" collapsed="false">
      <c r="B1291" s="29" t="s">
        <v>138</v>
      </c>
      <c r="F1291" s="35" t="n">
        <f aca="false">'Текущие концовки'!F144</f>
        <v>0</v>
      </c>
      <c r="G1291" s="35"/>
      <c r="H1291" s="35"/>
      <c r="J1291" s="36"/>
      <c r="N1291" s="35"/>
      <c r="R1291" s="37"/>
    </row>
    <row r="1292" customFormat="false" ht="10.5" hidden="true" customHeight="false" outlineLevel="0" collapsed="false">
      <c r="B1292" s="29" t="s">
        <v>144</v>
      </c>
      <c r="F1292" s="35" t="n">
        <f aca="false">'Текущие концовки'!F145</f>
        <v>0</v>
      </c>
      <c r="G1292" s="35"/>
      <c r="H1292" s="35"/>
      <c r="J1292" s="36"/>
      <c r="N1292" s="35"/>
      <c r="R1292" s="37"/>
    </row>
    <row r="1293" customFormat="false" ht="10.5" hidden="true" customHeight="false" outlineLevel="0" collapsed="false">
      <c r="B1293" s="29" t="s">
        <v>145</v>
      </c>
      <c r="F1293" s="35" t="n">
        <f aca="false">'Текущие концовки'!F146</f>
        <v>0</v>
      </c>
      <c r="G1293" s="35"/>
      <c r="H1293" s="35"/>
      <c r="J1293" s="36"/>
      <c r="N1293" s="35"/>
      <c r="R1293" s="37"/>
    </row>
    <row r="1294" customFormat="false" ht="21" hidden="true" customHeight="false" outlineLevel="0" collapsed="false">
      <c r="B1294" s="29" t="s">
        <v>148</v>
      </c>
      <c r="F1294" s="35" t="n">
        <f aca="false">'Текущие концовки'!F147</f>
        <v>0</v>
      </c>
      <c r="G1294" s="35"/>
      <c r="H1294" s="35"/>
      <c r="J1294" s="36"/>
      <c r="N1294" s="35"/>
      <c r="R1294" s="37"/>
    </row>
    <row r="1295" customFormat="false" ht="10.5" hidden="true" customHeight="false" outlineLevel="0" collapsed="false">
      <c r="B1295" s="29" t="s">
        <v>149</v>
      </c>
      <c r="F1295" s="35" t="n">
        <f aca="false">'Текущие концовки'!F148</f>
        <v>0</v>
      </c>
      <c r="G1295" s="35" t="n">
        <f aca="false">'Текущие концовки'!G148</f>
        <v>0</v>
      </c>
      <c r="H1295" s="35" t="n">
        <f aca="false">'Текущие концовки'!H148</f>
        <v>0</v>
      </c>
      <c r="J1295" s="36" t="n">
        <f aca="false">'Текущие концовки'!J148</f>
        <v>0</v>
      </c>
      <c r="N1295" s="35" t="n">
        <f aca="false">'Текущие концовки'!L148</f>
        <v>0</v>
      </c>
      <c r="R1295" s="37" t="n">
        <f aca="false">'Текущие концовки'!M148</f>
        <v>0</v>
      </c>
    </row>
    <row r="1296" customFormat="false" ht="10.5" hidden="true" customHeight="false" outlineLevel="0" collapsed="false">
      <c r="B1296" s="29" t="s">
        <v>134</v>
      </c>
      <c r="F1296" s="35"/>
      <c r="G1296" s="35"/>
      <c r="H1296" s="35"/>
      <c r="J1296" s="36"/>
      <c r="N1296" s="35"/>
      <c r="R1296" s="37"/>
    </row>
    <row r="1297" customFormat="false" ht="10.5" hidden="true" customHeight="false" outlineLevel="0" collapsed="false">
      <c r="B1297" s="29" t="s">
        <v>150</v>
      </c>
      <c r="F1297" s="35" t="n">
        <f aca="false">'Текущие концовки'!F150</f>
        <v>0</v>
      </c>
      <c r="G1297" s="35" t="n">
        <f aca="false">'Текущие концовки'!G150</f>
        <v>0</v>
      </c>
      <c r="H1297" s="35" t="n">
        <f aca="false">'Текущие концовки'!H150</f>
        <v>0</v>
      </c>
      <c r="J1297" s="36" t="n">
        <f aca="false">'Текущие концовки'!J150</f>
        <v>0</v>
      </c>
      <c r="N1297" s="35" t="n">
        <f aca="false">'Текущие концовки'!L150</f>
        <v>0</v>
      </c>
      <c r="R1297" s="37" t="n">
        <f aca="false">'Текущие концовки'!M150</f>
        <v>0</v>
      </c>
    </row>
    <row r="1298" customFormat="false" ht="10.5" hidden="true" customHeight="false" outlineLevel="0" collapsed="false">
      <c r="B1298" s="29" t="s">
        <v>138</v>
      </c>
      <c r="F1298" s="35" t="n">
        <f aca="false">'Текущие концовки'!F151</f>
        <v>0</v>
      </c>
      <c r="G1298" s="35"/>
      <c r="H1298" s="35"/>
      <c r="J1298" s="36"/>
      <c r="N1298" s="35"/>
      <c r="R1298" s="37"/>
    </row>
    <row r="1299" customFormat="false" ht="10.5" hidden="true" customHeight="false" outlineLevel="0" collapsed="false">
      <c r="B1299" s="29" t="s">
        <v>144</v>
      </c>
      <c r="F1299" s="35" t="n">
        <f aca="false">'Текущие концовки'!F152</f>
        <v>0</v>
      </c>
      <c r="G1299" s="35"/>
      <c r="H1299" s="35"/>
      <c r="J1299" s="36"/>
      <c r="N1299" s="35"/>
      <c r="R1299" s="37"/>
    </row>
    <row r="1300" customFormat="false" ht="10.5" hidden="true" customHeight="false" outlineLevel="0" collapsed="false">
      <c r="B1300" s="29" t="s">
        <v>145</v>
      </c>
      <c r="F1300" s="35" t="n">
        <f aca="false">'Текущие концовки'!F153</f>
        <v>0</v>
      </c>
      <c r="G1300" s="35"/>
      <c r="H1300" s="35"/>
      <c r="J1300" s="36"/>
      <c r="N1300" s="35"/>
      <c r="R1300" s="37"/>
    </row>
    <row r="1301" customFormat="false" ht="10.5" hidden="true" customHeight="false" outlineLevel="0" collapsed="false">
      <c r="B1301" s="29" t="s">
        <v>131</v>
      </c>
      <c r="F1301" s="35" t="e">
        <f aca="false">'Текущие концовки'!F154</f>
        <v>#VALUE!</v>
      </c>
      <c r="G1301" s="35"/>
      <c r="H1301" s="35"/>
      <c r="J1301" s="36"/>
      <c r="N1301" s="35"/>
      <c r="R1301" s="37"/>
    </row>
    <row r="1302" customFormat="false" ht="10.5" hidden="true" customHeight="false" outlineLevel="0" collapsed="false">
      <c r="B1302" s="29" t="s">
        <v>151</v>
      </c>
      <c r="F1302" s="35" t="n">
        <f aca="false">'Текущие концовки'!F155</f>
        <v>0</v>
      </c>
      <c r="G1302" s="35"/>
      <c r="H1302" s="35"/>
      <c r="J1302" s="36"/>
      <c r="N1302" s="35"/>
      <c r="R1302" s="37"/>
    </row>
    <row r="1303" customFormat="false" ht="10.5" hidden="true" customHeight="false" outlineLevel="0" collapsed="false">
      <c r="B1303" s="29" t="s">
        <v>152</v>
      </c>
      <c r="F1303" s="35" t="n">
        <f aca="false">'Текущие концовки'!F156</f>
        <v>0</v>
      </c>
      <c r="G1303" s="35" t="n">
        <f aca="false">'Текущие концовки'!G156</f>
        <v>0</v>
      </c>
      <c r="H1303" s="35" t="n">
        <f aca="false">'Текущие концовки'!H156</f>
        <v>0</v>
      </c>
      <c r="J1303" s="36" t="n">
        <f aca="false">'Текущие концовки'!J156</f>
        <v>0</v>
      </c>
      <c r="N1303" s="35" t="n">
        <f aca="false">'Текущие концовки'!L156</f>
        <v>0</v>
      </c>
      <c r="R1303" s="37" t="n">
        <f aca="false">'Текущие концовки'!M156</f>
        <v>0</v>
      </c>
    </row>
    <row r="1304" customFormat="false" ht="10.5" hidden="true" customHeight="false" outlineLevel="0" collapsed="false">
      <c r="B1304" s="29" t="s">
        <v>138</v>
      </c>
      <c r="F1304" s="35" t="n">
        <f aca="false">'Текущие концовки'!F157</f>
        <v>0</v>
      </c>
      <c r="G1304" s="35"/>
      <c r="H1304" s="35"/>
      <c r="J1304" s="36"/>
      <c r="N1304" s="35"/>
      <c r="R1304" s="37"/>
    </row>
    <row r="1305" customFormat="false" ht="10.5" hidden="true" customHeight="false" outlineLevel="0" collapsed="false">
      <c r="B1305" s="29" t="s">
        <v>144</v>
      </c>
      <c r="F1305" s="35" t="n">
        <f aca="false">'Текущие концовки'!F158</f>
        <v>0</v>
      </c>
      <c r="G1305" s="35"/>
      <c r="H1305" s="35"/>
      <c r="J1305" s="36"/>
      <c r="N1305" s="35"/>
      <c r="R1305" s="37"/>
    </row>
    <row r="1306" customFormat="false" ht="10.5" hidden="true" customHeight="false" outlineLevel="0" collapsed="false">
      <c r="B1306" s="29" t="s">
        <v>145</v>
      </c>
      <c r="F1306" s="35" t="n">
        <f aca="false">'Текущие концовки'!F159</f>
        <v>0</v>
      </c>
      <c r="G1306" s="35"/>
      <c r="H1306" s="35"/>
      <c r="J1306" s="36"/>
      <c r="N1306" s="35"/>
      <c r="R1306" s="37"/>
    </row>
    <row r="1307" customFormat="false" ht="10.5" hidden="true" customHeight="false" outlineLevel="0" collapsed="false">
      <c r="B1307" s="29" t="s">
        <v>153</v>
      </c>
      <c r="F1307" s="35" t="n">
        <f aca="false">'Текущие концовки'!F160</f>
        <v>0</v>
      </c>
      <c r="G1307" s="35"/>
      <c r="H1307" s="35"/>
      <c r="J1307" s="36"/>
      <c r="N1307" s="35"/>
      <c r="R1307" s="37"/>
    </row>
    <row r="1308" customFormat="false" ht="10.5" hidden="true" customHeight="false" outlineLevel="0" collapsed="false">
      <c r="B1308" s="29" t="s">
        <v>154</v>
      </c>
      <c r="F1308" s="35" t="n">
        <f aca="false">'Текущие концовки'!F161</f>
        <v>0</v>
      </c>
      <c r="G1308" s="35" t="n">
        <f aca="false">'Текущие концовки'!G161</f>
        <v>0</v>
      </c>
      <c r="H1308" s="35" t="n">
        <f aca="false">'Текущие концовки'!H161</f>
        <v>0</v>
      </c>
      <c r="J1308" s="36" t="n">
        <f aca="false">'Текущие концовки'!J161</f>
        <v>0</v>
      </c>
      <c r="N1308" s="35" t="n">
        <f aca="false">'Текущие концовки'!L161</f>
        <v>0</v>
      </c>
      <c r="R1308" s="37" t="n">
        <f aca="false">'Текущие концовки'!M161</f>
        <v>0</v>
      </c>
    </row>
    <row r="1309" customFormat="false" ht="10.5" hidden="true" customHeight="false" outlineLevel="0" collapsed="false">
      <c r="B1309" s="29" t="s">
        <v>138</v>
      </c>
      <c r="F1309" s="35" t="n">
        <f aca="false">'Текущие концовки'!F162</f>
        <v>0</v>
      </c>
      <c r="G1309" s="35"/>
      <c r="H1309" s="35"/>
      <c r="J1309" s="36"/>
      <c r="N1309" s="35"/>
      <c r="R1309" s="37"/>
    </row>
    <row r="1310" customFormat="false" ht="10.5" hidden="true" customHeight="false" outlineLevel="0" collapsed="false">
      <c r="B1310" s="29" t="s">
        <v>144</v>
      </c>
      <c r="F1310" s="35" t="n">
        <f aca="false">'Текущие концовки'!F163</f>
        <v>0</v>
      </c>
      <c r="G1310" s="35"/>
      <c r="H1310" s="35"/>
      <c r="J1310" s="36"/>
      <c r="N1310" s="35"/>
      <c r="R1310" s="37"/>
    </row>
    <row r="1311" customFormat="false" ht="10.5" hidden="true" customHeight="false" outlineLevel="0" collapsed="false">
      <c r="B1311" s="29" t="s">
        <v>145</v>
      </c>
      <c r="F1311" s="35" t="n">
        <f aca="false">'Текущие концовки'!F164</f>
        <v>0</v>
      </c>
      <c r="G1311" s="35"/>
      <c r="H1311" s="35"/>
      <c r="J1311" s="36"/>
      <c r="N1311" s="35"/>
      <c r="R1311" s="37"/>
    </row>
    <row r="1312" customFormat="false" ht="21" hidden="true" customHeight="false" outlineLevel="0" collapsed="false">
      <c r="B1312" s="29" t="s">
        <v>155</v>
      </c>
      <c r="F1312" s="35" t="n">
        <f aca="false">'Текущие концовки'!F165</f>
        <v>0</v>
      </c>
      <c r="G1312" s="35"/>
      <c r="H1312" s="35"/>
      <c r="J1312" s="36"/>
      <c r="N1312" s="35"/>
      <c r="R1312" s="37"/>
    </row>
    <row r="1313" customFormat="false" ht="10.5" hidden="true" customHeight="false" outlineLevel="0" collapsed="false">
      <c r="B1313" s="29" t="s">
        <v>156</v>
      </c>
      <c r="F1313" s="35" t="n">
        <f aca="false">'Текущие концовки'!F166</f>
        <v>0</v>
      </c>
      <c r="G1313" s="35" t="n">
        <f aca="false">'Текущие концовки'!G166</f>
        <v>0</v>
      </c>
      <c r="H1313" s="35" t="n">
        <f aca="false">'Текущие концовки'!H166</f>
        <v>0</v>
      </c>
      <c r="J1313" s="36" t="n">
        <f aca="false">'Текущие концовки'!J166</f>
        <v>0</v>
      </c>
      <c r="N1313" s="35" t="n">
        <f aca="false">'Текущие концовки'!L166</f>
        <v>0</v>
      </c>
      <c r="R1313" s="37" t="n">
        <f aca="false">'Текущие концовки'!M166</f>
        <v>0</v>
      </c>
    </row>
    <row r="1314" customFormat="false" ht="10.5" hidden="true" customHeight="false" outlineLevel="0" collapsed="false">
      <c r="B1314" s="29" t="s">
        <v>134</v>
      </c>
      <c r="F1314" s="35"/>
      <c r="G1314" s="35"/>
      <c r="H1314" s="35"/>
      <c r="J1314" s="36"/>
      <c r="N1314" s="35"/>
      <c r="R1314" s="37"/>
    </row>
    <row r="1315" customFormat="false" ht="10.5" hidden="true" customHeight="false" outlineLevel="0" collapsed="false">
      <c r="B1315" s="29" t="s">
        <v>157</v>
      </c>
      <c r="F1315" s="35" t="e">
        <f aca="false">'Текущие концовки'!F168</f>
        <v>#VALUE!</v>
      </c>
      <c r="G1315" s="35"/>
      <c r="H1315" s="35"/>
      <c r="J1315" s="36"/>
      <c r="N1315" s="35"/>
      <c r="R1315" s="37"/>
    </row>
    <row r="1316" customFormat="false" ht="10.5" hidden="true" customHeight="false" outlineLevel="0" collapsed="false">
      <c r="B1316" s="29" t="s">
        <v>138</v>
      </c>
      <c r="F1316" s="35" t="n">
        <f aca="false">'Текущие концовки'!F169</f>
        <v>0</v>
      </c>
      <c r="G1316" s="35"/>
      <c r="H1316" s="35"/>
      <c r="J1316" s="36"/>
      <c r="N1316" s="35"/>
      <c r="R1316" s="37"/>
    </row>
    <row r="1317" customFormat="false" ht="10.5" hidden="true" customHeight="false" outlineLevel="0" collapsed="false">
      <c r="B1317" s="29" t="s">
        <v>144</v>
      </c>
      <c r="F1317" s="35" t="n">
        <f aca="false">'Текущие концовки'!F170</f>
        <v>0</v>
      </c>
      <c r="G1317" s="35"/>
      <c r="H1317" s="35"/>
      <c r="J1317" s="36"/>
      <c r="N1317" s="35"/>
      <c r="R1317" s="37"/>
    </row>
    <row r="1318" customFormat="false" ht="10.5" hidden="true" customHeight="false" outlineLevel="0" collapsed="false">
      <c r="B1318" s="29" t="s">
        <v>145</v>
      </c>
      <c r="F1318" s="35" t="n">
        <f aca="false">'Текущие концовки'!F171</f>
        <v>0</v>
      </c>
      <c r="G1318" s="35"/>
      <c r="H1318" s="35"/>
      <c r="J1318" s="36"/>
      <c r="N1318" s="35"/>
      <c r="R1318" s="37"/>
    </row>
    <row r="1319" customFormat="false" ht="10.5" hidden="true" customHeight="false" outlineLevel="0" collapsed="false">
      <c r="B1319" s="29" t="s">
        <v>158</v>
      </c>
      <c r="F1319" s="35" t="n">
        <f aca="false">'Текущие концовки'!F172</f>
        <v>0</v>
      </c>
      <c r="G1319" s="35"/>
      <c r="H1319" s="35"/>
      <c r="J1319" s="36"/>
      <c r="N1319" s="35"/>
      <c r="R1319" s="37"/>
    </row>
    <row r="1320" customFormat="false" ht="10.5" hidden="true" customHeight="false" outlineLevel="0" collapsed="false">
      <c r="B1320" s="29" t="s">
        <v>159</v>
      </c>
      <c r="F1320" s="35" t="n">
        <f aca="false">'Текущие концовки'!F173</f>
        <v>0</v>
      </c>
      <c r="G1320" s="35" t="n">
        <f aca="false">'Текущие концовки'!G173</f>
        <v>0</v>
      </c>
      <c r="H1320" s="35" t="n">
        <f aca="false">'Текущие концовки'!H173</f>
        <v>0</v>
      </c>
      <c r="J1320" s="36" t="n">
        <f aca="false">'Текущие концовки'!J173</f>
        <v>0</v>
      </c>
      <c r="N1320" s="35" t="n">
        <f aca="false">'Текущие концовки'!L173</f>
        <v>0</v>
      </c>
      <c r="R1320" s="37" t="n">
        <f aca="false">'Текущие концовки'!M173</f>
        <v>0</v>
      </c>
    </row>
    <row r="1321" customFormat="false" ht="10.5" hidden="true" customHeight="false" outlineLevel="0" collapsed="false">
      <c r="B1321" s="29" t="s">
        <v>160</v>
      </c>
      <c r="F1321" s="35" t="n">
        <f aca="false">'Текущие концовки'!F174</f>
        <v>0</v>
      </c>
      <c r="G1321" s="35"/>
      <c r="H1321" s="35"/>
      <c r="J1321" s="36"/>
      <c r="N1321" s="35"/>
      <c r="R1321" s="37"/>
    </row>
    <row r="1322" customFormat="false" ht="10.5" hidden="true" customHeight="false" outlineLevel="0" collapsed="false">
      <c r="B1322" s="29" t="s">
        <v>161</v>
      </c>
      <c r="F1322" s="35" t="n">
        <f aca="false">'Текущие концовки'!F175</f>
        <v>0</v>
      </c>
      <c r="G1322" s="35"/>
      <c r="H1322" s="35"/>
      <c r="J1322" s="36"/>
      <c r="N1322" s="35"/>
      <c r="R1322" s="37"/>
    </row>
    <row r="1323" customFormat="false" ht="10.5" hidden="true" customHeight="false" outlineLevel="0" collapsed="false">
      <c r="B1323" s="29" t="s">
        <v>144</v>
      </c>
      <c r="F1323" s="35" t="n">
        <f aca="false">'Текущие концовки'!F176</f>
        <v>0</v>
      </c>
      <c r="G1323" s="35"/>
      <c r="H1323" s="35"/>
      <c r="J1323" s="36"/>
      <c r="N1323" s="35"/>
      <c r="R1323" s="37"/>
    </row>
    <row r="1324" customFormat="false" ht="10.5" hidden="true" customHeight="false" outlineLevel="0" collapsed="false">
      <c r="B1324" s="29" t="s">
        <v>145</v>
      </c>
      <c r="F1324" s="35" t="n">
        <f aca="false">'Текущие концовки'!F177</f>
        <v>0</v>
      </c>
      <c r="G1324" s="35"/>
      <c r="H1324" s="35"/>
      <c r="J1324" s="36"/>
      <c r="N1324" s="35"/>
      <c r="R1324" s="37"/>
    </row>
    <row r="1325" customFormat="false" ht="10.5" hidden="true" customHeight="false" outlineLevel="0" collapsed="false">
      <c r="B1325" s="29" t="s">
        <v>162</v>
      </c>
      <c r="F1325" s="35" t="n">
        <f aca="false">'Текущие концовки'!F178</f>
        <v>0</v>
      </c>
      <c r="G1325" s="35"/>
      <c r="H1325" s="35"/>
      <c r="J1325" s="36"/>
      <c r="N1325" s="35"/>
      <c r="R1325" s="37"/>
    </row>
    <row r="1326" customFormat="false" ht="10.5" hidden="true" customHeight="false" outlineLevel="0" collapsed="false">
      <c r="B1326" s="29" t="s">
        <v>163</v>
      </c>
      <c r="F1326" s="35" t="n">
        <f aca="false">'Текущие концовки'!F179</f>
        <v>0</v>
      </c>
      <c r="G1326" s="35" t="n">
        <f aca="false">'Текущие концовки'!G179</f>
        <v>0</v>
      </c>
      <c r="H1326" s="35" t="n">
        <f aca="false">'Текущие концовки'!H179</f>
        <v>0</v>
      </c>
      <c r="J1326" s="36" t="n">
        <f aca="false">'Текущие концовки'!J179</f>
        <v>0</v>
      </c>
      <c r="N1326" s="35" t="n">
        <f aca="false">'Текущие концовки'!L179</f>
        <v>0</v>
      </c>
      <c r="R1326" s="37" t="n">
        <f aca="false">'Текущие концовки'!M179</f>
        <v>0</v>
      </c>
    </row>
    <row r="1327" customFormat="false" ht="10.5" hidden="true" customHeight="false" outlineLevel="0" collapsed="false">
      <c r="B1327" s="29" t="s">
        <v>144</v>
      </c>
      <c r="F1327" s="35" t="n">
        <f aca="false">'Текущие концовки'!F180</f>
        <v>0</v>
      </c>
      <c r="G1327" s="35"/>
      <c r="H1327" s="35"/>
      <c r="J1327" s="36"/>
      <c r="N1327" s="35"/>
      <c r="R1327" s="37"/>
    </row>
    <row r="1328" customFormat="false" ht="10.5" hidden="true" customHeight="false" outlineLevel="0" collapsed="false">
      <c r="B1328" s="29" t="s">
        <v>145</v>
      </c>
      <c r="F1328" s="35" t="n">
        <f aca="false">'Текущие концовки'!F181</f>
        <v>0</v>
      </c>
      <c r="G1328" s="35"/>
      <c r="H1328" s="35"/>
      <c r="J1328" s="36"/>
      <c r="N1328" s="35"/>
      <c r="R1328" s="37"/>
    </row>
    <row r="1329" customFormat="false" ht="10.5" hidden="true" customHeight="false" outlineLevel="0" collapsed="false">
      <c r="B1329" s="29" t="s">
        <v>164</v>
      </c>
      <c r="F1329" s="35" t="n">
        <f aca="false">'Текущие концовки'!F182</f>
        <v>0</v>
      </c>
      <c r="G1329" s="35"/>
      <c r="H1329" s="35"/>
      <c r="J1329" s="36"/>
      <c r="N1329" s="35"/>
      <c r="R1329" s="37"/>
    </row>
    <row r="1330" customFormat="false" ht="10.5" hidden="true" customHeight="false" outlineLevel="0" collapsed="false">
      <c r="B1330" s="29" t="s">
        <v>165</v>
      </c>
      <c r="F1330" s="35" t="n">
        <f aca="false">'Текущие концовки'!F183</f>
        <v>0</v>
      </c>
      <c r="G1330" s="35" t="n">
        <f aca="false">'Текущие концовки'!G183</f>
        <v>0</v>
      </c>
      <c r="H1330" s="35" t="n">
        <f aca="false">'Текущие концовки'!H183</f>
        <v>0</v>
      </c>
      <c r="J1330" s="36" t="n">
        <f aca="false">'Текущие концовки'!J183</f>
        <v>0</v>
      </c>
      <c r="N1330" s="35" t="n">
        <f aca="false">'Текущие концовки'!L183</f>
        <v>0</v>
      </c>
      <c r="R1330" s="37" t="n">
        <f aca="false">'Текущие концовки'!M183</f>
        <v>0</v>
      </c>
    </row>
    <row r="1331" customFormat="false" ht="10.5" hidden="true" customHeight="false" outlineLevel="0" collapsed="false">
      <c r="B1331" s="29" t="s">
        <v>138</v>
      </c>
      <c r="F1331" s="35" t="n">
        <f aca="false">'Текущие концовки'!F184</f>
        <v>0</v>
      </c>
      <c r="G1331" s="35"/>
      <c r="H1331" s="35"/>
      <c r="J1331" s="36"/>
      <c r="N1331" s="35"/>
      <c r="R1331" s="37"/>
    </row>
    <row r="1332" customFormat="false" ht="10.5" hidden="true" customHeight="false" outlineLevel="0" collapsed="false">
      <c r="B1332" s="29" t="s">
        <v>144</v>
      </c>
      <c r="F1332" s="35" t="n">
        <f aca="false">'Текущие концовки'!F185</f>
        <v>0</v>
      </c>
      <c r="G1332" s="35"/>
      <c r="H1332" s="35"/>
      <c r="J1332" s="36"/>
      <c r="N1332" s="35"/>
      <c r="R1332" s="37"/>
    </row>
    <row r="1333" customFormat="false" ht="10.5" hidden="true" customHeight="false" outlineLevel="0" collapsed="false">
      <c r="B1333" s="29" t="s">
        <v>145</v>
      </c>
      <c r="F1333" s="35" t="n">
        <f aca="false">'Текущие концовки'!F186</f>
        <v>0</v>
      </c>
      <c r="G1333" s="35"/>
      <c r="H1333" s="35"/>
      <c r="J1333" s="36"/>
      <c r="N1333" s="35"/>
      <c r="R1333" s="37"/>
    </row>
    <row r="1334" customFormat="false" ht="10.5" hidden="true" customHeight="false" outlineLevel="0" collapsed="false">
      <c r="B1334" s="29" t="s">
        <v>166</v>
      </c>
      <c r="F1334" s="35" t="n">
        <f aca="false">'Текущие концовки'!F187</f>
        <v>0</v>
      </c>
      <c r="G1334" s="35"/>
      <c r="H1334" s="35"/>
      <c r="J1334" s="36"/>
      <c r="N1334" s="35"/>
      <c r="R1334" s="37"/>
    </row>
    <row r="1335" customFormat="false" ht="21" hidden="true" customHeight="false" outlineLevel="0" collapsed="false">
      <c r="B1335" s="29" t="s">
        <v>167</v>
      </c>
      <c r="F1335" s="35" t="n">
        <f aca="false">'Текущие концовки'!F188</f>
        <v>0</v>
      </c>
      <c r="G1335" s="35" t="n">
        <f aca="false">'Текущие концовки'!G188</f>
        <v>0</v>
      </c>
      <c r="H1335" s="35" t="n">
        <f aca="false">'Текущие концовки'!H188</f>
        <v>0</v>
      </c>
      <c r="J1335" s="36" t="n">
        <f aca="false">'Текущие концовки'!J188</f>
        <v>0</v>
      </c>
      <c r="N1335" s="35" t="n">
        <f aca="false">'Текущие концовки'!L188</f>
        <v>0</v>
      </c>
      <c r="R1335" s="37" t="n">
        <f aca="false">'Текущие концовки'!M188</f>
        <v>0</v>
      </c>
    </row>
    <row r="1336" customFormat="false" ht="10.5" hidden="true" customHeight="false" outlineLevel="0" collapsed="false">
      <c r="B1336" s="29" t="s">
        <v>138</v>
      </c>
      <c r="F1336" s="35" t="n">
        <f aca="false">'Текущие концовки'!F189</f>
        <v>0</v>
      </c>
      <c r="G1336" s="35"/>
      <c r="H1336" s="35"/>
      <c r="J1336" s="36"/>
      <c r="N1336" s="35"/>
      <c r="R1336" s="37"/>
    </row>
    <row r="1337" customFormat="false" ht="10.5" hidden="false" customHeight="false" outlineLevel="0" collapsed="false">
      <c r="B1337" s="29" t="s">
        <v>270</v>
      </c>
      <c r="C1337" s="38"/>
      <c r="F1337" s="35" t="e">
        <f aca="false">'Текущие концовки'!F190</f>
        <v>#VALUE!</v>
      </c>
      <c r="G1337" s="35" t="n">
        <f aca="false">'Текущие концовки'!G190</f>
        <v>0</v>
      </c>
      <c r="H1337" s="35" t="n">
        <f aca="false">'Текущие концовки'!H190</f>
        <v>0</v>
      </c>
      <c r="J1337" s="36" t="n">
        <f aca="false">'Текущие концовки'!J190</f>
        <v>0</v>
      </c>
      <c r="N1337" s="35" t="n">
        <f aca="false">'Текущие концовки'!L190</f>
        <v>0</v>
      </c>
      <c r="R1337" s="37" t="n">
        <f aca="false">'Текущие концовки'!M190</f>
        <v>0</v>
      </c>
    </row>
    <row r="1338" customFormat="false" ht="21" hidden="true" customHeight="false" outlineLevel="0" collapsed="false">
      <c r="B1338" s="29" t="s">
        <v>169</v>
      </c>
      <c r="F1338" s="35" t="n">
        <f aca="false">'Текущие концовки'!F191</f>
        <v>0</v>
      </c>
      <c r="G1338" s="35"/>
      <c r="H1338" s="35"/>
      <c r="J1338" s="36"/>
      <c r="N1338" s="35"/>
      <c r="R1338" s="37"/>
    </row>
    <row r="1339" customFormat="false" ht="10.5" hidden="true" customHeight="false" outlineLevel="0" collapsed="false">
      <c r="B1339" s="29" t="s">
        <v>170</v>
      </c>
      <c r="F1339" s="35" t="n">
        <f aca="false">'Текущие концовки'!F192</f>
        <v>0</v>
      </c>
      <c r="G1339" s="35"/>
      <c r="H1339" s="35"/>
      <c r="J1339" s="36"/>
      <c r="N1339" s="35"/>
      <c r="R1339" s="37"/>
    </row>
    <row r="1340" customFormat="false" ht="10.5" hidden="true" customHeight="false" outlineLevel="0" collapsed="false">
      <c r="B1340" s="29" t="s">
        <v>171</v>
      </c>
      <c r="F1340" s="35" t="n">
        <f aca="false">'Текущие концовки'!F193</f>
        <v>0</v>
      </c>
      <c r="G1340" s="35"/>
      <c r="H1340" s="35"/>
      <c r="J1340" s="36"/>
      <c r="N1340" s="35"/>
      <c r="R1340" s="37"/>
    </row>
    <row r="1341" customFormat="false" ht="21" hidden="true" customHeight="false" outlineLevel="0" collapsed="false">
      <c r="B1341" s="29" t="s">
        <v>50</v>
      </c>
      <c r="F1341" s="35" t="n">
        <f aca="false">'Текущие концовки'!F194</f>
        <v>0</v>
      </c>
      <c r="G1341" s="35"/>
      <c r="H1341" s="35"/>
      <c r="J1341" s="36"/>
      <c r="N1341" s="35" t="n">
        <f aca="false">'Текущие концовки'!L194</f>
        <v>0</v>
      </c>
      <c r="R1341" s="37"/>
    </row>
    <row r="1342" customFormat="false" ht="10.5" hidden="true" customHeight="false" outlineLevel="0" collapsed="false">
      <c r="B1342" s="29" t="s">
        <v>172</v>
      </c>
      <c r="F1342" s="35" t="n">
        <f aca="false">'Текущие концовки'!F195</f>
        <v>0</v>
      </c>
      <c r="G1342" s="35"/>
      <c r="H1342" s="35"/>
      <c r="J1342" s="36"/>
      <c r="N1342" s="35" t="n">
        <f aca="false">'Текущие концовки'!L195</f>
        <v>0</v>
      </c>
      <c r="R1342" s="37"/>
    </row>
    <row r="1343" customFormat="false" ht="10.5" hidden="true" customHeight="false" outlineLevel="0" collapsed="false">
      <c r="B1343" s="29" t="s">
        <v>173</v>
      </c>
      <c r="C1343" s="38"/>
      <c r="F1343" s="35"/>
      <c r="G1343" s="35"/>
      <c r="H1343" s="35"/>
      <c r="J1343" s="36"/>
      <c r="N1343" s="35"/>
      <c r="R1343" s="37"/>
    </row>
    <row r="1344" customFormat="false" ht="10.5" hidden="true" customHeight="false" outlineLevel="0" collapsed="false">
      <c r="B1344" s="29" t="s">
        <v>174</v>
      </c>
      <c r="C1344" s="38"/>
      <c r="F1344" s="35" t="n">
        <f aca="false">'Текущие концовки'!F197</f>
        <v>877019.66</v>
      </c>
      <c r="G1344" s="35"/>
      <c r="H1344" s="35"/>
      <c r="J1344" s="36"/>
      <c r="N1344" s="35"/>
      <c r="R1344" s="37"/>
    </row>
    <row r="1345" customFormat="false" ht="10.5" hidden="true" customHeight="false" outlineLevel="0" collapsed="false">
      <c r="B1345" s="29" t="s">
        <v>49</v>
      </c>
      <c r="C1345" s="38"/>
      <c r="F1345" s="35" t="e">
        <f aca="false">'Текущие концовки'!F198</f>
        <v>#VALUE!</v>
      </c>
      <c r="G1345" s="35"/>
      <c r="H1345" s="35"/>
      <c r="J1345" s="36"/>
      <c r="N1345" s="35"/>
      <c r="R1345" s="37"/>
    </row>
    <row r="1346" customFormat="false" ht="10.5" hidden="true" customHeight="false" outlineLevel="0" collapsed="false">
      <c r="B1346" s="29" t="s">
        <v>175</v>
      </c>
      <c r="F1346" s="35" t="n">
        <f aca="false">'Текущие концовки'!F199</f>
        <v>877019.66</v>
      </c>
      <c r="G1346" s="35"/>
      <c r="H1346" s="35"/>
      <c r="J1346" s="36"/>
      <c r="N1346" s="35"/>
      <c r="R1346" s="37"/>
    </row>
    <row r="1347" customFormat="false" ht="10.5" hidden="true" customHeight="false" outlineLevel="0" collapsed="false">
      <c r="B1347" s="29" t="s">
        <v>176</v>
      </c>
      <c r="F1347" s="35" t="n">
        <f aca="false">'Текущие концовки'!F200</f>
        <v>0</v>
      </c>
      <c r="G1347" s="35"/>
      <c r="H1347" s="35"/>
      <c r="J1347" s="36"/>
      <c r="N1347" s="35"/>
      <c r="R1347" s="37"/>
    </row>
    <row r="1348" customFormat="false" ht="10.5" hidden="true" customHeight="false" outlineLevel="0" collapsed="false">
      <c r="B1348" s="29" t="s">
        <v>47</v>
      </c>
      <c r="F1348" s="35" t="n">
        <f aca="false">'Текущие концовки'!F201</f>
        <v>0</v>
      </c>
      <c r="G1348" s="35"/>
      <c r="H1348" s="35"/>
      <c r="J1348" s="36"/>
      <c r="N1348" s="35"/>
      <c r="R1348" s="37"/>
    </row>
    <row r="1349" customFormat="false" ht="10.5" hidden="true" customHeight="false" outlineLevel="0" collapsed="false">
      <c r="B1349" s="29" t="s">
        <v>177</v>
      </c>
      <c r="F1349" s="35" t="n">
        <f aca="false">'Текущие концовки'!F202</f>
        <v>0</v>
      </c>
      <c r="G1349" s="35"/>
      <c r="H1349" s="35"/>
      <c r="J1349" s="36"/>
      <c r="N1349" s="35"/>
      <c r="R1349" s="37"/>
    </row>
    <row r="1350" customFormat="false" ht="10.5" hidden="true" customHeight="false" outlineLevel="0" collapsed="false">
      <c r="B1350" s="29" t="s">
        <v>178</v>
      </c>
      <c r="F1350" s="35" t="n">
        <f aca="false">'Текущие концовки'!F203</f>
        <v>0</v>
      </c>
      <c r="G1350" s="35"/>
      <c r="H1350" s="35"/>
      <c r="J1350" s="36"/>
      <c r="N1350" s="35"/>
      <c r="R1350" s="37"/>
    </row>
    <row r="1351" customFormat="false" ht="10.5" hidden="true" customHeight="false" outlineLevel="0" collapsed="false">
      <c r="B1351" s="29" t="s">
        <v>179</v>
      </c>
      <c r="F1351" s="35"/>
      <c r="G1351" s="35"/>
      <c r="H1351" s="35"/>
      <c r="J1351" s="36" t="e">
        <f aca="false">'Текущие концовки'!J204</f>
        <v>#VALUE!</v>
      </c>
      <c r="N1351" s="35"/>
      <c r="R1351" s="37"/>
    </row>
    <row r="1352" customFormat="false" ht="10.5" hidden="true" customHeight="false" outlineLevel="0" collapsed="false">
      <c r="B1352" s="29" t="s">
        <v>180</v>
      </c>
      <c r="F1352" s="35"/>
      <c r="G1352" s="35"/>
      <c r="H1352" s="35"/>
      <c r="J1352" s="36" t="e">
        <f aca="false">'Текущие концовки'!J205</f>
        <v>#VALUE!</v>
      </c>
      <c r="N1352" s="35"/>
      <c r="R1352" s="37"/>
    </row>
    <row r="1353" customFormat="false" ht="10.5" hidden="true" customHeight="false" outlineLevel="0" collapsed="false">
      <c r="B1353" s="29" t="s">
        <v>181</v>
      </c>
      <c r="F1353" s="35"/>
      <c r="G1353" s="35"/>
      <c r="H1353" s="35"/>
      <c r="J1353" s="36" t="e">
        <f aca="false">'Текущие концовки'!J206</f>
        <v>#VALUE!</v>
      </c>
      <c r="N1353" s="35"/>
      <c r="R1353" s="37"/>
    </row>
    <row r="1354" customFormat="false" ht="10.5" hidden="true" customHeight="false" outlineLevel="0" collapsed="false">
      <c r="B1354" s="29" t="s">
        <v>56</v>
      </c>
      <c r="F1354" s="35" t="n">
        <f aca="false">'Текущие концовки'!F207</f>
        <v>0</v>
      </c>
      <c r="G1354" s="35"/>
      <c r="H1354" s="35"/>
      <c r="J1354" s="36"/>
      <c r="N1354" s="35"/>
      <c r="R1354" s="37"/>
    </row>
    <row r="1355" customFormat="false" ht="10.5" hidden="true" customHeight="false" outlineLevel="0" collapsed="false">
      <c r="B1355" s="29" t="s">
        <v>62</v>
      </c>
      <c r="F1355" s="35" t="n">
        <f aca="false">'Текущие концовки'!F208</f>
        <v>0</v>
      </c>
      <c r="G1355" s="35"/>
      <c r="H1355" s="35"/>
      <c r="J1355" s="36"/>
      <c r="N1355" s="35"/>
      <c r="R1355" s="37"/>
    </row>
    <row r="1356" customFormat="false" ht="10.5" hidden="false" customHeight="false" outlineLevel="0" collapsed="false">
      <c r="B1356" s="29" t="s">
        <v>182</v>
      </c>
      <c r="C1356" s="38"/>
      <c r="F1356" s="35" t="e">
        <f aca="false">'Текущие концовки'!F209</f>
        <v>#VALUE!</v>
      </c>
      <c r="G1356" s="35"/>
      <c r="H1356" s="35"/>
      <c r="J1356" s="36"/>
      <c r="N1356" s="35"/>
      <c r="R1356" s="37"/>
    </row>
    <row r="1357" customFormat="false" ht="10.5" hidden="true" customHeight="false" outlineLevel="0" collapsed="false">
      <c r="B1357" s="29" t="s">
        <v>183</v>
      </c>
      <c r="F1357" s="35" t="n">
        <f aca="false">'Текущие концовки'!F210</f>
        <v>0</v>
      </c>
      <c r="G1357" s="35"/>
      <c r="H1357" s="35"/>
      <c r="J1357" s="36"/>
      <c r="N1357" s="35"/>
      <c r="R1357" s="37"/>
    </row>
    <row r="1358" customFormat="false" ht="10.5" hidden="true" customHeight="false" outlineLevel="0" collapsed="false">
      <c r="B1358" s="29" t="s">
        <v>184</v>
      </c>
      <c r="F1358" s="35" t="e">
        <f aca="false">'Текущие концовки'!F211</f>
        <v>#VALUE!</v>
      </c>
      <c r="G1358" s="35"/>
      <c r="H1358" s="35"/>
      <c r="J1358" s="36"/>
      <c r="N1358" s="35"/>
      <c r="R1358" s="37"/>
    </row>
    <row r="1359" customFormat="false" ht="10.5" hidden="true" customHeight="false" outlineLevel="0" collapsed="false">
      <c r="B1359" s="29" t="s">
        <v>185</v>
      </c>
      <c r="F1359" s="35" t="e">
        <f aca="false">'Текущие концовки'!F212</f>
        <v>#VALUE!</v>
      </c>
      <c r="G1359" s="35"/>
      <c r="H1359" s="35"/>
      <c r="J1359" s="36"/>
      <c r="N1359" s="35"/>
      <c r="R1359" s="37"/>
    </row>
    <row r="1360" customFormat="false" ht="10.5" hidden="true" customHeight="false" outlineLevel="0" collapsed="false">
      <c r="B1360" s="29" t="s">
        <v>186</v>
      </c>
      <c r="F1360" s="35" t="e">
        <f aca="false">'Текущие концовки'!F213</f>
        <v>#VALUE!</v>
      </c>
      <c r="G1360" s="35"/>
      <c r="H1360" s="35"/>
      <c r="J1360" s="36"/>
      <c r="N1360" s="35"/>
      <c r="R1360" s="37"/>
    </row>
    <row r="1361" customFormat="false" ht="10.5" hidden="true" customHeight="false" outlineLevel="0" collapsed="false">
      <c r="B1361" s="29" t="s">
        <v>271</v>
      </c>
      <c r="F1361" s="35" t="e">
        <f aca="false">'Текущие концовки'!F214</f>
        <v>#VALUE!</v>
      </c>
      <c r="G1361" s="35"/>
      <c r="H1361" s="35"/>
      <c r="J1361" s="36"/>
      <c r="N1361" s="35"/>
      <c r="R1361" s="37"/>
    </row>
    <row r="1362" customFormat="false" ht="10.5" hidden="true" customHeight="false" outlineLevel="0" collapsed="false">
      <c r="B1362" s="29" t="s">
        <v>188</v>
      </c>
      <c r="F1362" s="35" t="e">
        <f aca="false">'Текущие концовки'!F215</f>
        <v>#VALUE!</v>
      </c>
      <c r="G1362" s="35"/>
      <c r="H1362" s="35"/>
      <c r="J1362" s="36"/>
      <c r="N1362" s="35"/>
      <c r="R1362" s="37"/>
    </row>
    <row r="1364" customFormat="false" ht="10.5" hidden="false" customHeight="false" outlineLevel="0" collapsed="false">
      <c r="B1364" s="29" t="s">
        <v>272</v>
      </c>
      <c r="C1364" s="30"/>
      <c r="F1364" s="31" t="n">
        <f aca="false">'Текущие концовки'!F217</f>
        <v>1091125.8</v>
      </c>
      <c r="G1364" s="31" t="n">
        <f aca="false">'Текущие концовки'!G217</f>
        <v>153927.13</v>
      </c>
      <c r="H1364" s="32" t="n">
        <f aca="false">'Текущие концовки'!H217</f>
        <v>12267.46</v>
      </c>
      <c r="I1364" s="8"/>
      <c r="J1364" s="33" t="e">
        <f aca="false">'Текущие концовки'!J217</f>
        <v>#VALUE!</v>
      </c>
      <c r="N1364" s="31" t="n">
        <f aca="false">'Текущие концовки'!L217</f>
        <v>924931.21</v>
      </c>
      <c r="R1364" s="34" t="n">
        <f aca="false">'Текущие концовки'!M217</f>
        <v>0</v>
      </c>
    </row>
    <row r="1365" customFormat="false" ht="10.5" hidden="false" customHeight="false" outlineLevel="0" collapsed="false">
      <c r="C1365" s="30"/>
      <c r="F1365" s="31"/>
      <c r="G1365" s="31"/>
      <c r="H1365" s="35" t="n">
        <f aca="false">'Текущие концовки'!I217</f>
        <v>2205.45</v>
      </c>
      <c r="I1365" s="8"/>
      <c r="J1365" s="36" t="e">
        <f aca="false">'Текущие концовки'!K217</f>
        <v>#VALUE!</v>
      </c>
      <c r="N1365" s="31"/>
      <c r="R1365" s="34"/>
    </row>
    <row r="1366" customFormat="false" ht="10.5" hidden="true" customHeight="false" outlineLevel="0" collapsed="false">
      <c r="B1366" s="29" t="s">
        <v>123</v>
      </c>
      <c r="F1366" s="35" t="n">
        <f aca="false">'Текущие концовки'!F218</f>
        <v>0</v>
      </c>
      <c r="G1366" s="35" t="n">
        <f aca="false">'Текущие концовки'!G218</f>
        <v>0</v>
      </c>
      <c r="H1366" s="35" t="n">
        <f aca="false">'Текущие концовки'!H218</f>
        <v>0</v>
      </c>
      <c r="J1366" s="36" t="n">
        <f aca="false">'Текущие концовки'!J218</f>
        <v>0</v>
      </c>
      <c r="N1366" s="35" t="n">
        <f aca="false">'Текущие концовки'!L218</f>
        <v>0</v>
      </c>
      <c r="R1366" s="37" t="n">
        <f aca="false">'Текущие концовки'!M218</f>
        <v>0</v>
      </c>
    </row>
    <row r="1367" customFormat="false" ht="10.5" hidden="true" customHeight="false" outlineLevel="0" collapsed="false">
      <c r="B1367" s="29" t="s">
        <v>124</v>
      </c>
      <c r="F1367" s="35" t="e">
        <f aca="false">'Текущие концовки'!F219</f>
        <v>#VALUE!</v>
      </c>
      <c r="G1367" s="35"/>
      <c r="H1367" s="35"/>
      <c r="J1367" s="36"/>
      <c r="N1367" s="35"/>
      <c r="R1367" s="37"/>
    </row>
    <row r="1368" customFormat="false" ht="10.5" hidden="true" customHeight="false" outlineLevel="0" collapsed="false">
      <c r="B1368" s="29" t="s">
        <v>125</v>
      </c>
      <c r="F1368" s="35" t="e">
        <f aca="false">'Текущие концовки'!F220</f>
        <v>#VALUE!</v>
      </c>
      <c r="G1368" s="35"/>
      <c r="H1368" s="35"/>
      <c r="J1368" s="36"/>
      <c r="N1368" s="35"/>
      <c r="R1368" s="37"/>
    </row>
    <row r="1369" customFormat="false" ht="10.5" hidden="true" customHeight="false" outlineLevel="0" collapsed="false">
      <c r="B1369" s="29" t="s">
        <v>126</v>
      </c>
      <c r="F1369" s="35" t="e">
        <f aca="false">'Текущие концовки'!F221</f>
        <v>#VALUE!</v>
      </c>
      <c r="G1369" s="35"/>
      <c r="H1369" s="35"/>
      <c r="J1369" s="36"/>
      <c r="N1369" s="35"/>
      <c r="R1369" s="37"/>
    </row>
    <row r="1370" customFormat="false" ht="10.5" hidden="true" customHeight="false" outlineLevel="0" collapsed="false">
      <c r="B1370" s="29" t="s">
        <v>127</v>
      </c>
      <c r="F1370" s="35" t="e">
        <f aca="false">'Текущие концовки'!F222</f>
        <v>#VALUE!</v>
      </c>
      <c r="G1370" s="35"/>
      <c r="H1370" s="35"/>
      <c r="J1370" s="36"/>
      <c r="N1370" s="35"/>
      <c r="R1370" s="37"/>
    </row>
    <row r="1371" customFormat="false" ht="10.5" hidden="true" customHeight="false" outlineLevel="0" collapsed="false">
      <c r="B1371" s="29" t="s">
        <v>128</v>
      </c>
      <c r="F1371" s="35" t="e">
        <f aca="false">'Текущие концовки'!F223</f>
        <v>#VALUE!</v>
      </c>
      <c r="G1371" s="35"/>
      <c r="H1371" s="35"/>
      <c r="J1371" s="36"/>
      <c r="N1371" s="35"/>
      <c r="R1371" s="37"/>
    </row>
    <row r="1372" customFormat="false" ht="10.5" hidden="true" customHeight="false" outlineLevel="0" collapsed="false">
      <c r="B1372" s="29" t="s">
        <v>129</v>
      </c>
      <c r="F1372" s="35" t="e">
        <f aca="false">'Текущие концовки'!F224</f>
        <v>#VALUE!</v>
      </c>
      <c r="G1372" s="35"/>
      <c r="H1372" s="35"/>
      <c r="J1372" s="36"/>
      <c r="N1372" s="35"/>
      <c r="R1372" s="37"/>
    </row>
    <row r="1373" customFormat="false" ht="10.5" hidden="true" customHeight="false" outlineLevel="0" collapsed="false">
      <c r="B1373" s="29" t="s">
        <v>130</v>
      </c>
      <c r="F1373" s="35" t="e">
        <f aca="false">'Текущие концовки'!F225</f>
        <v>#VALUE!</v>
      </c>
      <c r="G1373" s="35"/>
      <c r="H1373" s="35"/>
      <c r="J1373" s="36"/>
      <c r="N1373" s="35"/>
      <c r="R1373" s="37"/>
    </row>
    <row r="1374" customFormat="false" ht="10.5" hidden="true" customHeight="false" outlineLevel="0" collapsed="false">
      <c r="B1374" s="29" t="s">
        <v>131</v>
      </c>
      <c r="F1374" s="35" t="e">
        <f aca="false">'Текущие концовки'!F226</f>
        <v>#VALUE!</v>
      </c>
      <c r="G1374" s="35"/>
      <c r="H1374" s="35"/>
      <c r="J1374" s="36"/>
      <c r="N1374" s="35"/>
      <c r="R1374" s="37"/>
    </row>
    <row r="1375" customFormat="false" ht="10.5" hidden="true" customHeight="false" outlineLevel="0" collapsed="false">
      <c r="B1375" s="29" t="s">
        <v>132</v>
      </c>
      <c r="F1375" s="35" t="e">
        <f aca="false">'Текущие концовки'!F227</f>
        <v>#VALUE!</v>
      </c>
      <c r="G1375" s="35"/>
      <c r="H1375" s="35"/>
      <c r="J1375" s="36"/>
      <c r="N1375" s="35"/>
      <c r="R1375" s="37"/>
    </row>
    <row r="1376" customFormat="false" ht="10.5" hidden="true" customHeight="false" outlineLevel="0" collapsed="false">
      <c r="B1376" s="29" t="s">
        <v>133</v>
      </c>
      <c r="C1376" s="30"/>
      <c r="F1376" s="31" t="n">
        <f aca="false">'Текущие концовки'!F228</f>
        <v>214106.14</v>
      </c>
      <c r="G1376" s="31" t="n">
        <f aca="false">'Текущие концовки'!G228</f>
        <v>153927.13</v>
      </c>
      <c r="H1376" s="32" t="n">
        <f aca="false">'Текущие концовки'!H228</f>
        <v>12267.46</v>
      </c>
      <c r="I1376" s="8"/>
      <c r="J1376" s="33" t="e">
        <f aca="false">'Текущие концовки'!J228</f>
        <v>#VALUE!</v>
      </c>
      <c r="N1376" s="31" t="n">
        <f aca="false">'Текущие концовки'!L228</f>
        <v>47911.55</v>
      </c>
      <c r="R1376" s="34" t="n">
        <f aca="false">'Текущие концовки'!M228</f>
        <v>0</v>
      </c>
    </row>
    <row r="1377" customFormat="false" ht="10.5" hidden="true" customHeight="false" outlineLevel="0" collapsed="false">
      <c r="C1377" s="30"/>
      <c r="F1377" s="31"/>
      <c r="G1377" s="31"/>
      <c r="H1377" s="35" t="n">
        <f aca="false">'Текущие концовки'!I228</f>
        <v>2205.45</v>
      </c>
      <c r="I1377" s="8"/>
      <c r="J1377" s="36" t="e">
        <f aca="false">'Текущие концовки'!K228</f>
        <v>#VALUE!</v>
      </c>
      <c r="N1377" s="31"/>
      <c r="R1377" s="34"/>
    </row>
    <row r="1378" customFormat="false" ht="10.5" hidden="true" customHeight="false" outlineLevel="0" collapsed="false">
      <c r="B1378" s="29" t="s">
        <v>134</v>
      </c>
      <c r="F1378" s="35"/>
      <c r="G1378" s="35"/>
      <c r="H1378" s="35"/>
      <c r="J1378" s="36"/>
      <c r="N1378" s="35"/>
      <c r="R1378" s="37"/>
    </row>
    <row r="1379" customFormat="false" ht="10.5" hidden="true" customHeight="false" outlineLevel="0" collapsed="false">
      <c r="B1379" s="29" t="s">
        <v>135</v>
      </c>
      <c r="F1379" s="35"/>
      <c r="G1379" s="35" t="n">
        <f aca="false">'Текущие концовки'!G230</f>
        <v>0</v>
      </c>
      <c r="H1379" s="35"/>
      <c r="J1379" s="36"/>
      <c r="N1379" s="35"/>
      <c r="R1379" s="37"/>
    </row>
    <row r="1380" customFormat="false" ht="10.5" hidden="true" customHeight="false" outlineLevel="0" collapsed="false">
      <c r="B1380" s="29" t="s">
        <v>136</v>
      </c>
      <c r="F1380" s="35" t="n">
        <f aca="false">'Текущие концовки'!F231</f>
        <v>0</v>
      </c>
      <c r="G1380" s="35"/>
      <c r="H1380" s="35"/>
      <c r="J1380" s="36"/>
      <c r="N1380" s="35"/>
      <c r="R1380" s="37"/>
    </row>
    <row r="1381" customFormat="false" ht="21" hidden="true" customHeight="false" outlineLevel="0" collapsed="false">
      <c r="B1381" s="29" t="s">
        <v>137</v>
      </c>
      <c r="F1381" s="35" t="e">
        <f aca="false">'Текущие концовки'!F232</f>
        <v>#VALUE!</v>
      </c>
      <c r="G1381" s="35"/>
      <c r="H1381" s="35"/>
      <c r="J1381" s="36"/>
      <c r="N1381" s="35"/>
      <c r="R1381" s="37"/>
    </row>
    <row r="1382" customFormat="false" ht="10.5" hidden="true" customHeight="false" outlineLevel="0" collapsed="false">
      <c r="B1382" s="29" t="s">
        <v>138</v>
      </c>
      <c r="F1382" s="35" t="n">
        <f aca="false">'Текущие концовки'!F233</f>
        <v>0</v>
      </c>
      <c r="G1382" s="35"/>
      <c r="H1382" s="35"/>
      <c r="J1382" s="36"/>
      <c r="N1382" s="35"/>
      <c r="R1382" s="37"/>
    </row>
    <row r="1383" customFormat="false" ht="42" hidden="false" customHeight="false" outlineLevel="0" collapsed="false">
      <c r="B1383" s="29" t="s">
        <v>139</v>
      </c>
      <c r="C1383" s="38"/>
      <c r="F1383" s="35" t="n">
        <f aca="false">'Текущие концовки'!F234</f>
        <v>107588.89</v>
      </c>
      <c r="G1383" s="35"/>
      <c r="H1383" s="35"/>
      <c r="J1383" s="36"/>
      <c r="N1383" s="35"/>
      <c r="R1383" s="37"/>
    </row>
    <row r="1384" customFormat="false" ht="42" hidden="false" customHeight="false" outlineLevel="0" collapsed="false">
      <c r="B1384" s="29" t="s">
        <v>140</v>
      </c>
      <c r="C1384" s="38"/>
      <c r="F1384" s="35" t="n">
        <f aca="false">'Текущие концовки'!F235</f>
        <v>67864.11</v>
      </c>
      <c r="G1384" s="35"/>
      <c r="H1384" s="35"/>
      <c r="J1384" s="36"/>
      <c r="N1384" s="35"/>
      <c r="R1384" s="37"/>
    </row>
    <row r="1385" customFormat="false" ht="10.5" hidden="true" customHeight="false" outlineLevel="0" collapsed="false">
      <c r="B1385" s="29" t="s">
        <v>131</v>
      </c>
      <c r="F1385" s="35" t="e">
        <f aca="false">'Текущие концовки'!F236</f>
        <v>#VALUE!</v>
      </c>
      <c r="G1385" s="35"/>
      <c r="H1385" s="35"/>
      <c r="J1385" s="36"/>
      <c r="N1385" s="35"/>
      <c r="R1385" s="37"/>
    </row>
    <row r="1386" customFormat="false" ht="10.5" hidden="true" customHeight="false" outlineLevel="0" collapsed="false">
      <c r="B1386" s="29" t="s">
        <v>141</v>
      </c>
      <c r="C1386" s="38"/>
      <c r="F1386" s="35" t="n">
        <f aca="false">'Текущие концовки'!F237</f>
        <v>389559.14</v>
      </c>
      <c r="G1386" s="35"/>
      <c r="H1386" s="35"/>
      <c r="J1386" s="36"/>
      <c r="N1386" s="35"/>
      <c r="R1386" s="37"/>
    </row>
    <row r="1387" customFormat="false" ht="10.5" hidden="true" customHeight="false" outlineLevel="0" collapsed="false">
      <c r="B1387" s="29" t="s">
        <v>142</v>
      </c>
      <c r="C1387" s="38"/>
      <c r="F1387" s="35" t="n">
        <f aca="false">'Текущие концовки'!F238</f>
        <v>877019.66</v>
      </c>
      <c r="G1387" s="35" t="n">
        <f aca="false">'Текущие концовки'!G238</f>
        <v>0</v>
      </c>
      <c r="H1387" s="35" t="n">
        <f aca="false">'Текущие концовки'!H238</f>
        <v>0</v>
      </c>
      <c r="J1387" s="36" t="e">
        <f aca="false">'Текущие концовки'!J238</f>
        <v>#VALUE!</v>
      </c>
      <c r="N1387" s="35" t="n">
        <f aca="false">'Текущие концовки'!L238</f>
        <v>877019.66</v>
      </c>
      <c r="R1387" s="37" t="n">
        <f aca="false">'Текущие концовки'!M238</f>
        <v>0</v>
      </c>
    </row>
    <row r="1388" customFormat="false" ht="10.5" hidden="true" customHeight="false" outlineLevel="0" collapsed="false">
      <c r="B1388" s="29" t="s">
        <v>134</v>
      </c>
      <c r="F1388" s="35"/>
      <c r="G1388" s="35"/>
      <c r="H1388" s="35"/>
      <c r="J1388" s="36"/>
      <c r="N1388" s="35"/>
      <c r="R1388" s="37"/>
    </row>
    <row r="1389" customFormat="false" ht="10.5" hidden="true" customHeight="false" outlineLevel="0" collapsed="false">
      <c r="B1389" s="29" t="s">
        <v>143</v>
      </c>
      <c r="F1389" s="35" t="e">
        <f aca="false">'Текущие концовки'!F240</f>
        <v>#VALUE!</v>
      </c>
      <c r="G1389" s="35"/>
      <c r="H1389" s="35"/>
      <c r="J1389" s="36"/>
      <c r="N1389" s="35"/>
      <c r="R1389" s="37"/>
    </row>
    <row r="1390" customFormat="false" ht="10.5" hidden="true" customHeight="false" outlineLevel="0" collapsed="false">
      <c r="B1390" s="29" t="s">
        <v>138</v>
      </c>
      <c r="F1390" s="35" t="n">
        <f aca="false">'Текущие концовки'!F241</f>
        <v>0</v>
      </c>
      <c r="G1390" s="35"/>
      <c r="H1390" s="35"/>
      <c r="J1390" s="36"/>
      <c r="N1390" s="35"/>
      <c r="R1390" s="37"/>
    </row>
    <row r="1391" customFormat="false" ht="10.5" hidden="true" customHeight="false" outlineLevel="0" collapsed="false">
      <c r="B1391" s="29" t="s">
        <v>144</v>
      </c>
      <c r="F1391" s="35" t="n">
        <f aca="false">'Текущие концовки'!F242</f>
        <v>0</v>
      </c>
      <c r="G1391" s="35"/>
      <c r="H1391" s="35"/>
      <c r="J1391" s="36"/>
      <c r="N1391" s="35"/>
      <c r="R1391" s="37"/>
    </row>
    <row r="1392" customFormat="false" ht="10.5" hidden="true" customHeight="false" outlineLevel="0" collapsed="false">
      <c r="B1392" s="29" t="s">
        <v>145</v>
      </c>
      <c r="F1392" s="35" t="n">
        <f aca="false">'Текущие концовки'!F243</f>
        <v>0</v>
      </c>
      <c r="G1392" s="35"/>
      <c r="H1392" s="35"/>
      <c r="J1392" s="36"/>
      <c r="N1392" s="35"/>
      <c r="R1392" s="37"/>
    </row>
    <row r="1393" customFormat="false" ht="21" hidden="true" customHeight="false" outlineLevel="0" collapsed="false">
      <c r="B1393" s="29" t="s">
        <v>146</v>
      </c>
      <c r="C1393" s="38"/>
      <c r="F1393" s="35" t="n">
        <f aca="false">'Текущие концовки'!F244</f>
        <v>877019.66</v>
      </c>
      <c r="G1393" s="35"/>
      <c r="H1393" s="35"/>
      <c r="J1393" s="36"/>
      <c r="N1393" s="35"/>
      <c r="R1393" s="37"/>
    </row>
    <row r="1394" customFormat="false" ht="10.5" hidden="true" customHeight="false" outlineLevel="0" collapsed="false">
      <c r="B1394" s="29" t="s">
        <v>147</v>
      </c>
      <c r="F1394" s="35" t="n">
        <f aca="false">'Текущие концовки'!F245</f>
        <v>0</v>
      </c>
      <c r="G1394" s="35" t="n">
        <f aca="false">'Текущие концовки'!G245</f>
        <v>0</v>
      </c>
      <c r="H1394" s="35" t="n">
        <f aca="false">'Текущие концовки'!H245</f>
        <v>0</v>
      </c>
      <c r="J1394" s="36" t="n">
        <f aca="false">'Текущие концовки'!J245</f>
        <v>0</v>
      </c>
      <c r="N1394" s="35" t="n">
        <f aca="false">'Текущие концовки'!L245</f>
        <v>0</v>
      </c>
      <c r="R1394" s="37" t="n">
        <f aca="false">'Текущие концовки'!M245</f>
        <v>0</v>
      </c>
    </row>
    <row r="1395" customFormat="false" ht="10.5" hidden="true" customHeight="false" outlineLevel="0" collapsed="false">
      <c r="B1395" s="29" t="s">
        <v>138</v>
      </c>
      <c r="F1395" s="35" t="n">
        <f aca="false">'Текущие концовки'!F246</f>
        <v>0</v>
      </c>
      <c r="G1395" s="35"/>
      <c r="H1395" s="35"/>
      <c r="J1395" s="36"/>
      <c r="N1395" s="35"/>
      <c r="R1395" s="37"/>
    </row>
    <row r="1396" customFormat="false" ht="10.5" hidden="true" customHeight="false" outlineLevel="0" collapsed="false">
      <c r="B1396" s="29" t="s">
        <v>144</v>
      </c>
      <c r="F1396" s="35" t="n">
        <f aca="false">'Текущие концовки'!F247</f>
        <v>0</v>
      </c>
      <c r="G1396" s="35"/>
      <c r="H1396" s="35"/>
      <c r="J1396" s="36"/>
      <c r="N1396" s="35"/>
      <c r="R1396" s="37"/>
    </row>
    <row r="1397" customFormat="false" ht="10.5" hidden="true" customHeight="false" outlineLevel="0" collapsed="false">
      <c r="B1397" s="29" t="s">
        <v>145</v>
      </c>
      <c r="F1397" s="35" t="n">
        <f aca="false">'Текущие концовки'!F248</f>
        <v>0</v>
      </c>
      <c r="G1397" s="35"/>
      <c r="H1397" s="35"/>
      <c r="J1397" s="36"/>
      <c r="N1397" s="35"/>
      <c r="R1397" s="37"/>
    </row>
    <row r="1398" customFormat="false" ht="21" hidden="true" customHeight="false" outlineLevel="0" collapsed="false">
      <c r="B1398" s="29" t="s">
        <v>148</v>
      </c>
      <c r="F1398" s="35" t="n">
        <f aca="false">'Текущие концовки'!F249</f>
        <v>0</v>
      </c>
      <c r="G1398" s="35"/>
      <c r="H1398" s="35"/>
      <c r="J1398" s="36"/>
      <c r="N1398" s="35"/>
      <c r="R1398" s="37"/>
    </row>
    <row r="1399" customFormat="false" ht="10.5" hidden="true" customHeight="false" outlineLevel="0" collapsed="false">
      <c r="B1399" s="29" t="s">
        <v>149</v>
      </c>
      <c r="F1399" s="35" t="n">
        <f aca="false">'Текущие концовки'!F250</f>
        <v>0</v>
      </c>
      <c r="G1399" s="35" t="n">
        <f aca="false">'Текущие концовки'!G250</f>
        <v>0</v>
      </c>
      <c r="H1399" s="35" t="n">
        <f aca="false">'Текущие концовки'!H250</f>
        <v>0</v>
      </c>
      <c r="J1399" s="36" t="n">
        <f aca="false">'Текущие концовки'!J250</f>
        <v>0</v>
      </c>
      <c r="N1399" s="35" t="n">
        <f aca="false">'Текущие концовки'!L250</f>
        <v>0</v>
      </c>
      <c r="R1399" s="37" t="n">
        <f aca="false">'Текущие концовки'!M250</f>
        <v>0</v>
      </c>
    </row>
    <row r="1400" customFormat="false" ht="10.5" hidden="true" customHeight="false" outlineLevel="0" collapsed="false">
      <c r="B1400" s="29" t="s">
        <v>134</v>
      </c>
      <c r="F1400" s="35"/>
      <c r="G1400" s="35"/>
      <c r="H1400" s="35"/>
      <c r="J1400" s="36"/>
      <c r="N1400" s="35"/>
      <c r="R1400" s="37"/>
    </row>
    <row r="1401" customFormat="false" ht="10.5" hidden="true" customHeight="false" outlineLevel="0" collapsed="false">
      <c r="B1401" s="29" t="s">
        <v>150</v>
      </c>
      <c r="F1401" s="35" t="n">
        <f aca="false">'Текущие концовки'!F252</f>
        <v>0</v>
      </c>
      <c r="G1401" s="35" t="n">
        <f aca="false">'Текущие концовки'!G252</f>
        <v>0</v>
      </c>
      <c r="H1401" s="35" t="n">
        <f aca="false">'Текущие концовки'!H252</f>
        <v>0</v>
      </c>
      <c r="J1401" s="36" t="n">
        <f aca="false">'Текущие концовки'!J252</f>
        <v>0</v>
      </c>
      <c r="N1401" s="35" t="n">
        <f aca="false">'Текущие концовки'!L252</f>
        <v>0</v>
      </c>
      <c r="R1401" s="37" t="n">
        <f aca="false">'Текущие концовки'!M252</f>
        <v>0</v>
      </c>
    </row>
    <row r="1402" customFormat="false" ht="10.5" hidden="true" customHeight="false" outlineLevel="0" collapsed="false">
      <c r="B1402" s="29" t="s">
        <v>138</v>
      </c>
      <c r="F1402" s="35" t="n">
        <f aca="false">'Текущие концовки'!F253</f>
        <v>0</v>
      </c>
      <c r="G1402" s="35"/>
      <c r="H1402" s="35"/>
      <c r="J1402" s="36"/>
      <c r="N1402" s="35"/>
      <c r="R1402" s="37"/>
    </row>
    <row r="1403" customFormat="false" ht="10.5" hidden="true" customHeight="false" outlineLevel="0" collapsed="false">
      <c r="B1403" s="29" t="s">
        <v>144</v>
      </c>
      <c r="F1403" s="35" t="n">
        <f aca="false">'Текущие концовки'!F254</f>
        <v>0</v>
      </c>
      <c r="G1403" s="35"/>
      <c r="H1403" s="35"/>
      <c r="J1403" s="36"/>
      <c r="N1403" s="35"/>
      <c r="R1403" s="37"/>
    </row>
    <row r="1404" customFormat="false" ht="10.5" hidden="true" customHeight="false" outlineLevel="0" collapsed="false">
      <c r="B1404" s="29" t="s">
        <v>145</v>
      </c>
      <c r="F1404" s="35" t="n">
        <f aca="false">'Текущие концовки'!F255</f>
        <v>0</v>
      </c>
      <c r="G1404" s="35"/>
      <c r="H1404" s="35"/>
      <c r="J1404" s="36"/>
      <c r="N1404" s="35"/>
      <c r="R1404" s="37"/>
    </row>
    <row r="1405" customFormat="false" ht="10.5" hidden="true" customHeight="false" outlineLevel="0" collapsed="false">
      <c r="B1405" s="29" t="s">
        <v>131</v>
      </c>
      <c r="F1405" s="35" t="e">
        <f aca="false">'Текущие концовки'!F256</f>
        <v>#VALUE!</v>
      </c>
      <c r="G1405" s="35"/>
      <c r="H1405" s="35"/>
      <c r="J1405" s="36"/>
      <c r="N1405" s="35"/>
      <c r="R1405" s="37"/>
    </row>
    <row r="1406" customFormat="false" ht="10.5" hidden="true" customHeight="false" outlineLevel="0" collapsed="false">
      <c r="B1406" s="29" t="s">
        <v>151</v>
      </c>
      <c r="F1406" s="35" t="n">
        <f aca="false">'Текущие концовки'!F257</f>
        <v>0</v>
      </c>
      <c r="G1406" s="35"/>
      <c r="H1406" s="35"/>
      <c r="J1406" s="36"/>
      <c r="N1406" s="35"/>
      <c r="R1406" s="37"/>
    </row>
    <row r="1407" customFormat="false" ht="10.5" hidden="true" customHeight="false" outlineLevel="0" collapsed="false">
      <c r="B1407" s="29" t="s">
        <v>152</v>
      </c>
      <c r="F1407" s="35" t="n">
        <f aca="false">'Текущие концовки'!F258</f>
        <v>0</v>
      </c>
      <c r="G1407" s="35" t="n">
        <f aca="false">'Текущие концовки'!G258</f>
        <v>0</v>
      </c>
      <c r="H1407" s="35" t="n">
        <f aca="false">'Текущие концовки'!H258</f>
        <v>0</v>
      </c>
      <c r="J1407" s="36" t="n">
        <f aca="false">'Текущие концовки'!J258</f>
        <v>0</v>
      </c>
      <c r="N1407" s="35" t="n">
        <f aca="false">'Текущие концовки'!L258</f>
        <v>0</v>
      </c>
      <c r="R1407" s="37" t="n">
        <f aca="false">'Текущие концовки'!M258</f>
        <v>0</v>
      </c>
    </row>
    <row r="1408" customFormat="false" ht="10.5" hidden="true" customHeight="false" outlineLevel="0" collapsed="false">
      <c r="B1408" s="29" t="s">
        <v>138</v>
      </c>
      <c r="F1408" s="35" t="n">
        <f aca="false">'Текущие концовки'!F259</f>
        <v>0</v>
      </c>
      <c r="G1408" s="35"/>
      <c r="H1408" s="35"/>
      <c r="J1408" s="36"/>
      <c r="N1408" s="35"/>
      <c r="R1408" s="37"/>
    </row>
    <row r="1409" customFormat="false" ht="10.5" hidden="true" customHeight="false" outlineLevel="0" collapsed="false">
      <c r="B1409" s="29" t="s">
        <v>144</v>
      </c>
      <c r="F1409" s="35" t="n">
        <f aca="false">'Текущие концовки'!F260</f>
        <v>0</v>
      </c>
      <c r="G1409" s="35"/>
      <c r="H1409" s="35"/>
      <c r="J1409" s="36"/>
      <c r="N1409" s="35"/>
      <c r="R1409" s="37"/>
    </row>
    <row r="1410" customFormat="false" ht="10.5" hidden="true" customHeight="false" outlineLevel="0" collapsed="false">
      <c r="B1410" s="29" t="s">
        <v>145</v>
      </c>
      <c r="F1410" s="35" t="n">
        <f aca="false">'Текущие концовки'!F261</f>
        <v>0</v>
      </c>
      <c r="G1410" s="35"/>
      <c r="H1410" s="35"/>
      <c r="J1410" s="36"/>
      <c r="N1410" s="35"/>
      <c r="R1410" s="37"/>
    </row>
    <row r="1411" customFormat="false" ht="10.5" hidden="true" customHeight="false" outlineLevel="0" collapsed="false">
      <c r="B1411" s="29" t="s">
        <v>153</v>
      </c>
      <c r="F1411" s="35" t="n">
        <f aca="false">'Текущие концовки'!F262</f>
        <v>0</v>
      </c>
      <c r="G1411" s="35"/>
      <c r="H1411" s="35"/>
      <c r="J1411" s="36"/>
      <c r="N1411" s="35"/>
      <c r="R1411" s="37"/>
    </row>
    <row r="1412" customFormat="false" ht="10.5" hidden="true" customHeight="false" outlineLevel="0" collapsed="false">
      <c r="B1412" s="29" t="s">
        <v>154</v>
      </c>
      <c r="F1412" s="35" t="n">
        <f aca="false">'Текущие концовки'!F263</f>
        <v>0</v>
      </c>
      <c r="G1412" s="35" t="n">
        <f aca="false">'Текущие концовки'!G263</f>
        <v>0</v>
      </c>
      <c r="H1412" s="35" t="n">
        <f aca="false">'Текущие концовки'!H263</f>
        <v>0</v>
      </c>
      <c r="J1412" s="36" t="n">
        <f aca="false">'Текущие концовки'!J263</f>
        <v>0</v>
      </c>
      <c r="N1412" s="35" t="n">
        <f aca="false">'Текущие концовки'!L263</f>
        <v>0</v>
      </c>
      <c r="R1412" s="37" t="n">
        <f aca="false">'Текущие концовки'!M263</f>
        <v>0</v>
      </c>
    </row>
    <row r="1413" customFormat="false" ht="10.5" hidden="true" customHeight="false" outlineLevel="0" collapsed="false">
      <c r="B1413" s="29" t="s">
        <v>138</v>
      </c>
      <c r="F1413" s="35" t="n">
        <f aca="false">'Текущие концовки'!F264</f>
        <v>0</v>
      </c>
      <c r="G1413" s="35"/>
      <c r="H1413" s="35"/>
      <c r="J1413" s="36"/>
      <c r="N1413" s="35"/>
      <c r="R1413" s="37"/>
    </row>
    <row r="1414" customFormat="false" ht="10.5" hidden="true" customHeight="false" outlineLevel="0" collapsed="false">
      <c r="B1414" s="29" t="s">
        <v>144</v>
      </c>
      <c r="F1414" s="35" t="n">
        <f aca="false">'Текущие концовки'!F265</f>
        <v>0</v>
      </c>
      <c r="G1414" s="35"/>
      <c r="H1414" s="35"/>
      <c r="J1414" s="36"/>
      <c r="N1414" s="35"/>
      <c r="R1414" s="37"/>
    </row>
    <row r="1415" customFormat="false" ht="10.5" hidden="true" customHeight="false" outlineLevel="0" collapsed="false">
      <c r="B1415" s="29" t="s">
        <v>145</v>
      </c>
      <c r="F1415" s="35" t="n">
        <f aca="false">'Текущие концовки'!F266</f>
        <v>0</v>
      </c>
      <c r="G1415" s="35"/>
      <c r="H1415" s="35"/>
      <c r="J1415" s="36"/>
      <c r="N1415" s="35"/>
      <c r="R1415" s="37"/>
    </row>
    <row r="1416" customFormat="false" ht="21" hidden="true" customHeight="false" outlineLevel="0" collapsed="false">
      <c r="B1416" s="29" t="s">
        <v>155</v>
      </c>
      <c r="F1416" s="35" t="n">
        <f aca="false">'Текущие концовки'!F267</f>
        <v>0</v>
      </c>
      <c r="G1416" s="35"/>
      <c r="H1416" s="35"/>
      <c r="J1416" s="36"/>
      <c r="N1416" s="35"/>
      <c r="R1416" s="37"/>
    </row>
    <row r="1417" customFormat="false" ht="10.5" hidden="true" customHeight="false" outlineLevel="0" collapsed="false">
      <c r="B1417" s="29" t="s">
        <v>156</v>
      </c>
      <c r="F1417" s="35" t="n">
        <f aca="false">'Текущие концовки'!F268</f>
        <v>0</v>
      </c>
      <c r="G1417" s="35" t="n">
        <f aca="false">'Текущие концовки'!G268</f>
        <v>0</v>
      </c>
      <c r="H1417" s="35" t="n">
        <f aca="false">'Текущие концовки'!H268</f>
        <v>0</v>
      </c>
      <c r="J1417" s="36" t="n">
        <f aca="false">'Текущие концовки'!J268</f>
        <v>0</v>
      </c>
      <c r="N1417" s="35" t="n">
        <f aca="false">'Текущие концовки'!L268</f>
        <v>0</v>
      </c>
      <c r="R1417" s="37" t="n">
        <f aca="false">'Текущие концовки'!M268</f>
        <v>0</v>
      </c>
    </row>
    <row r="1418" customFormat="false" ht="10.5" hidden="true" customHeight="false" outlineLevel="0" collapsed="false">
      <c r="B1418" s="29" t="s">
        <v>134</v>
      </c>
      <c r="F1418" s="35"/>
      <c r="G1418" s="35"/>
      <c r="H1418" s="35"/>
      <c r="J1418" s="36"/>
      <c r="N1418" s="35"/>
      <c r="R1418" s="37"/>
    </row>
    <row r="1419" customFormat="false" ht="10.5" hidden="true" customHeight="false" outlineLevel="0" collapsed="false">
      <c r="B1419" s="29" t="s">
        <v>157</v>
      </c>
      <c r="F1419" s="35" t="e">
        <f aca="false">'Текущие концовки'!F270</f>
        <v>#VALUE!</v>
      </c>
      <c r="G1419" s="35"/>
      <c r="H1419" s="35"/>
      <c r="J1419" s="36"/>
      <c r="N1419" s="35"/>
      <c r="R1419" s="37"/>
    </row>
    <row r="1420" customFormat="false" ht="10.5" hidden="true" customHeight="false" outlineLevel="0" collapsed="false">
      <c r="B1420" s="29" t="s">
        <v>138</v>
      </c>
      <c r="F1420" s="35" t="n">
        <f aca="false">'Текущие концовки'!F271</f>
        <v>0</v>
      </c>
      <c r="G1420" s="35"/>
      <c r="H1420" s="35"/>
      <c r="J1420" s="36"/>
      <c r="N1420" s="35"/>
      <c r="R1420" s="37"/>
    </row>
    <row r="1421" customFormat="false" ht="10.5" hidden="true" customHeight="false" outlineLevel="0" collapsed="false">
      <c r="B1421" s="29" t="s">
        <v>144</v>
      </c>
      <c r="F1421" s="35" t="n">
        <f aca="false">'Текущие концовки'!F272</f>
        <v>0</v>
      </c>
      <c r="G1421" s="35"/>
      <c r="H1421" s="35"/>
      <c r="J1421" s="36"/>
      <c r="N1421" s="35"/>
      <c r="R1421" s="37"/>
    </row>
    <row r="1422" customFormat="false" ht="10.5" hidden="true" customHeight="false" outlineLevel="0" collapsed="false">
      <c r="B1422" s="29" t="s">
        <v>145</v>
      </c>
      <c r="F1422" s="35" t="n">
        <f aca="false">'Текущие концовки'!F273</f>
        <v>0</v>
      </c>
      <c r="G1422" s="35"/>
      <c r="H1422" s="35"/>
      <c r="J1422" s="36"/>
      <c r="N1422" s="35"/>
      <c r="R1422" s="37"/>
    </row>
    <row r="1423" customFormat="false" ht="10.5" hidden="true" customHeight="false" outlineLevel="0" collapsed="false">
      <c r="B1423" s="29" t="s">
        <v>158</v>
      </c>
      <c r="F1423" s="35" t="n">
        <f aca="false">'Текущие концовки'!F274</f>
        <v>0</v>
      </c>
      <c r="G1423" s="35"/>
      <c r="H1423" s="35"/>
      <c r="J1423" s="36"/>
      <c r="N1423" s="35"/>
      <c r="R1423" s="37"/>
    </row>
    <row r="1424" customFormat="false" ht="10.5" hidden="true" customHeight="false" outlineLevel="0" collapsed="false">
      <c r="B1424" s="29" t="s">
        <v>159</v>
      </c>
      <c r="F1424" s="35" t="n">
        <f aca="false">'Текущие концовки'!F275</f>
        <v>0</v>
      </c>
      <c r="G1424" s="35" t="n">
        <f aca="false">'Текущие концовки'!G275</f>
        <v>0</v>
      </c>
      <c r="H1424" s="35" t="n">
        <f aca="false">'Текущие концовки'!H275</f>
        <v>0</v>
      </c>
      <c r="J1424" s="36" t="n">
        <f aca="false">'Текущие концовки'!J275</f>
        <v>0</v>
      </c>
      <c r="N1424" s="35" t="n">
        <f aca="false">'Текущие концовки'!L275</f>
        <v>0</v>
      </c>
      <c r="R1424" s="37" t="n">
        <f aca="false">'Текущие концовки'!M275</f>
        <v>0</v>
      </c>
    </row>
    <row r="1425" customFormat="false" ht="10.5" hidden="true" customHeight="false" outlineLevel="0" collapsed="false">
      <c r="B1425" s="29" t="s">
        <v>160</v>
      </c>
      <c r="F1425" s="35" t="n">
        <f aca="false">'Текущие концовки'!F276</f>
        <v>0</v>
      </c>
      <c r="G1425" s="35"/>
      <c r="H1425" s="35"/>
      <c r="J1425" s="36"/>
      <c r="N1425" s="35"/>
      <c r="R1425" s="37"/>
    </row>
    <row r="1426" customFormat="false" ht="10.5" hidden="true" customHeight="false" outlineLevel="0" collapsed="false">
      <c r="B1426" s="29" t="s">
        <v>161</v>
      </c>
      <c r="F1426" s="35" t="n">
        <f aca="false">'Текущие концовки'!F277</f>
        <v>0</v>
      </c>
      <c r="G1426" s="35"/>
      <c r="H1426" s="35"/>
      <c r="J1426" s="36"/>
      <c r="N1426" s="35"/>
      <c r="R1426" s="37"/>
    </row>
    <row r="1427" customFormat="false" ht="10.5" hidden="true" customHeight="false" outlineLevel="0" collapsed="false">
      <c r="B1427" s="29" t="s">
        <v>144</v>
      </c>
      <c r="F1427" s="35" t="n">
        <f aca="false">'Текущие концовки'!F278</f>
        <v>0</v>
      </c>
      <c r="G1427" s="35"/>
      <c r="H1427" s="35"/>
      <c r="J1427" s="36"/>
      <c r="N1427" s="35"/>
      <c r="R1427" s="37"/>
    </row>
    <row r="1428" customFormat="false" ht="10.5" hidden="true" customHeight="false" outlineLevel="0" collapsed="false">
      <c r="B1428" s="29" t="s">
        <v>145</v>
      </c>
      <c r="F1428" s="35" t="n">
        <f aca="false">'Текущие концовки'!F279</f>
        <v>0</v>
      </c>
      <c r="G1428" s="35"/>
      <c r="H1428" s="35"/>
      <c r="J1428" s="36"/>
      <c r="N1428" s="35"/>
      <c r="R1428" s="37"/>
    </row>
    <row r="1429" customFormat="false" ht="10.5" hidden="true" customHeight="false" outlineLevel="0" collapsed="false">
      <c r="B1429" s="29" t="s">
        <v>162</v>
      </c>
      <c r="F1429" s="35" t="n">
        <f aca="false">'Текущие концовки'!F280</f>
        <v>0</v>
      </c>
      <c r="G1429" s="35"/>
      <c r="H1429" s="35"/>
      <c r="J1429" s="36"/>
      <c r="N1429" s="35"/>
      <c r="R1429" s="37"/>
    </row>
    <row r="1430" customFormat="false" ht="10.5" hidden="true" customHeight="false" outlineLevel="0" collapsed="false">
      <c r="B1430" s="29" t="s">
        <v>163</v>
      </c>
      <c r="F1430" s="35" t="n">
        <f aca="false">'Текущие концовки'!F281</f>
        <v>0</v>
      </c>
      <c r="G1430" s="35" t="n">
        <f aca="false">'Текущие концовки'!G281</f>
        <v>0</v>
      </c>
      <c r="H1430" s="35" t="n">
        <f aca="false">'Текущие концовки'!H281</f>
        <v>0</v>
      </c>
      <c r="J1430" s="36" t="n">
        <f aca="false">'Текущие концовки'!J281</f>
        <v>0</v>
      </c>
      <c r="N1430" s="35" t="n">
        <f aca="false">'Текущие концовки'!L281</f>
        <v>0</v>
      </c>
      <c r="R1430" s="37" t="n">
        <f aca="false">'Текущие концовки'!M281</f>
        <v>0</v>
      </c>
    </row>
    <row r="1431" customFormat="false" ht="10.5" hidden="true" customHeight="false" outlineLevel="0" collapsed="false">
      <c r="B1431" s="29" t="s">
        <v>144</v>
      </c>
      <c r="F1431" s="35" t="n">
        <f aca="false">'Текущие концовки'!F282</f>
        <v>0</v>
      </c>
      <c r="G1431" s="35"/>
      <c r="H1431" s="35"/>
      <c r="J1431" s="36"/>
      <c r="N1431" s="35"/>
      <c r="R1431" s="37"/>
    </row>
    <row r="1432" customFormat="false" ht="10.5" hidden="true" customHeight="false" outlineLevel="0" collapsed="false">
      <c r="B1432" s="29" t="s">
        <v>145</v>
      </c>
      <c r="F1432" s="35" t="n">
        <f aca="false">'Текущие концовки'!F283</f>
        <v>0</v>
      </c>
      <c r="G1432" s="35"/>
      <c r="H1432" s="35"/>
      <c r="J1432" s="36"/>
      <c r="N1432" s="35"/>
      <c r="R1432" s="37"/>
    </row>
    <row r="1433" customFormat="false" ht="10.5" hidden="true" customHeight="false" outlineLevel="0" collapsed="false">
      <c r="B1433" s="29" t="s">
        <v>164</v>
      </c>
      <c r="F1433" s="35" t="n">
        <f aca="false">'Текущие концовки'!F284</f>
        <v>0</v>
      </c>
      <c r="G1433" s="35"/>
      <c r="H1433" s="35"/>
      <c r="J1433" s="36"/>
      <c r="N1433" s="35"/>
      <c r="R1433" s="37"/>
    </row>
    <row r="1434" customFormat="false" ht="10.5" hidden="true" customHeight="false" outlineLevel="0" collapsed="false">
      <c r="B1434" s="29" t="s">
        <v>165</v>
      </c>
      <c r="F1434" s="35" t="n">
        <f aca="false">'Текущие концовки'!F285</f>
        <v>0</v>
      </c>
      <c r="G1434" s="35" t="n">
        <f aca="false">'Текущие концовки'!G285</f>
        <v>0</v>
      </c>
      <c r="H1434" s="35" t="n">
        <f aca="false">'Текущие концовки'!H285</f>
        <v>0</v>
      </c>
      <c r="J1434" s="36" t="n">
        <f aca="false">'Текущие концовки'!J285</f>
        <v>0</v>
      </c>
      <c r="N1434" s="35" t="n">
        <f aca="false">'Текущие концовки'!L285</f>
        <v>0</v>
      </c>
      <c r="R1434" s="37" t="n">
        <f aca="false">'Текущие концовки'!M285</f>
        <v>0</v>
      </c>
    </row>
    <row r="1435" customFormat="false" ht="10.5" hidden="true" customHeight="false" outlineLevel="0" collapsed="false">
      <c r="B1435" s="29" t="s">
        <v>138</v>
      </c>
      <c r="F1435" s="35" t="n">
        <f aca="false">'Текущие концовки'!F286</f>
        <v>0</v>
      </c>
      <c r="G1435" s="35"/>
      <c r="H1435" s="35"/>
      <c r="J1435" s="36"/>
      <c r="N1435" s="35"/>
      <c r="R1435" s="37"/>
    </row>
    <row r="1436" customFormat="false" ht="10.5" hidden="true" customHeight="false" outlineLevel="0" collapsed="false">
      <c r="B1436" s="29" t="s">
        <v>144</v>
      </c>
      <c r="F1436" s="35" t="n">
        <f aca="false">'Текущие концовки'!F287</f>
        <v>0</v>
      </c>
      <c r="G1436" s="35"/>
      <c r="H1436" s="35"/>
      <c r="J1436" s="36"/>
      <c r="N1436" s="35"/>
      <c r="R1436" s="37"/>
    </row>
    <row r="1437" customFormat="false" ht="10.5" hidden="true" customHeight="false" outlineLevel="0" collapsed="false">
      <c r="B1437" s="29" t="s">
        <v>145</v>
      </c>
      <c r="F1437" s="35" t="n">
        <f aca="false">'Текущие концовки'!F288</f>
        <v>0</v>
      </c>
      <c r="G1437" s="35"/>
      <c r="H1437" s="35"/>
      <c r="J1437" s="36"/>
      <c r="N1437" s="35"/>
      <c r="R1437" s="37"/>
    </row>
    <row r="1438" customFormat="false" ht="10.5" hidden="true" customHeight="false" outlineLevel="0" collapsed="false">
      <c r="B1438" s="29" t="s">
        <v>166</v>
      </c>
      <c r="F1438" s="35" t="n">
        <f aca="false">'Текущие концовки'!F289</f>
        <v>0</v>
      </c>
      <c r="G1438" s="35"/>
      <c r="H1438" s="35"/>
      <c r="J1438" s="36"/>
      <c r="N1438" s="35"/>
      <c r="R1438" s="37"/>
    </row>
    <row r="1439" customFormat="false" ht="21" hidden="true" customHeight="false" outlineLevel="0" collapsed="false">
      <c r="B1439" s="29" t="s">
        <v>167</v>
      </c>
      <c r="F1439" s="35" t="n">
        <f aca="false">'Текущие концовки'!F290</f>
        <v>0</v>
      </c>
      <c r="G1439" s="35" t="n">
        <f aca="false">'Текущие концовки'!G290</f>
        <v>0</v>
      </c>
      <c r="H1439" s="35" t="n">
        <f aca="false">'Текущие концовки'!H290</f>
        <v>0</v>
      </c>
      <c r="J1439" s="36" t="n">
        <f aca="false">'Текущие концовки'!J290</f>
        <v>0</v>
      </c>
      <c r="N1439" s="35" t="n">
        <f aca="false">'Текущие концовки'!L290</f>
        <v>0</v>
      </c>
      <c r="R1439" s="37" t="n">
        <f aca="false">'Текущие концовки'!M290</f>
        <v>0</v>
      </c>
    </row>
    <row r="1440" customFormat="false" ht="10.5" hidden="true" customHeight="false" outlineLevel="0" collapsed="false">
      <c r="B1440" s="29" t="s">
        <v>138</v>
      </c>
      <c r="F1440" s="35" t="n">
        <f aca="false">'Текущие концовки'!F291</f>
        <v>0</v>
      </c>
      <c r="G1440" s="35"/>
      <c r="H1440" s="35"/>
      <c r="J1440" s="36"/>
      <c r="N1440" s="35"/>
      <c r="R1440" s="37"/>
    </row>
    <row r="1441" customFormat="false" ht="10.5" hidden="false" customHeight="false" outlineLevel="0" collapsed="false">
      <c r="B1441" s="29" t="s">
        <v>273</v>
      </c>
      <c r="C1441" s="38"/>
      <c r="F1441" s="35" t="e">
        <f aca="false">'Текущие концовки'!F292</f>
        <v>#VALUE!</v>
      </c>
      <c r="G1441" s="35" t="n">
        <f aca="false">'Текущие концовки'!G292</f>
        <v>0</v>
      </c>
      <c r="H1441" s="35" t="n">
        <f aca="false">'Текущие концовки'!H292</f>
        <v>0</v>
      </c>
      <c r="J1441" s="36" t="n">
        <f aca="false">'Текущие концовки'!J292</f>
        <v>0</v>
      </c>
      <c r="N1441" s="35" t="n">
        <f aca="false">'Текущие концовки'!L292</f>
        <v>0</v>
      </c>
      <c r="R1441" s="37" t="n">
        <f aca="false">'Текущие концовки'!M292</f>
        <v>0</v>
      </c>
    </row>
    <row r="1442" customFormat="false" ht="21" hidden="true" customHeight="false" outlineLevel="0" collapsed="false">
      <c r="B1442" s="29" t="s">
        <v>169</v>
      </c>
      <c r="F1442" s="35" t="n">
        <f aca="false">'Текущие концовки'!F293</f>
        <v>0</v>
      </c>
      <c r="G1442" s="35"/>
      <c r="H1442" s="35"/>
      <c r="J1442" s="36"/>
      <c r="N1442" s="35"/>
      <c r="R1442" s="37"/>
    </row>
    <row r="1443" customFormat="false" ht="10.5" hidden="false" customHeight="false" outlineLevel="0" collapsed="false">
      <c r="B1443" s="29" t="s">
        <v>170</v>
      </c>
      <c r="C1443" s="38"/>
      <c r="F1443" s="35" t="n">
        <f aca="false">'Текущие концовки'!F294</f>
        <v>107588.89</v>
      </c>
      <c r="G1443" s="35"/>
      <c r="H1443" s="35"/>
      <c r="J1443" s="36"/>
      <c r="N1443" s="35"/>
      <c r="R1443" s="37"/>
    </row>
    <row r="1444" customFormat="false" ht="10.5" hidden="false" customHeight="false" outlineLevel="0" collapsed="false">
      <c r="B1444" s="29" t="s">
        <v>171</v>
      </c>
      <c r="C1444" s="38"/>
      <c r="F1444" s="35" t="n">
        <f aca="false">'Текущие концовки'!F295</f>
        <v>67864.11</v>
      </c>
      <c r="G1444" s="35"/>
      <c r="H1444" s="35"/>
      <c r="J1444" s="36"/>
      <c r="N1444" s="35"/>
      <c r="R1444" s="37"/>
    </row>
    <row r="1445" customFormat="false" ht="21" hidden="true" customHeight="false" outlineLevel="0" collapsed="false">
      <c r="B1445" s="29" t="s">
        <v>50</v>
      </c>
      <c r="F1445" s="35" t="n">
        <f aca="false">'Текущие концовки'!F296</f>
        <v>0</v>
      </c>
      <c r="G1445" s="35"/>
      <c r="H1445" s="35"/>
      <c r="J1445" s="36"/>
      <c r="N1445" s="35" t="n">
        <f aca="false">'Текущие концовки'!L296</f>
        <v>0</v>
      </c>
      <c r="R1445" s="37"/>
    </row>
    <row r="1446" customFormat="false" ht="10.5" hidden="true" customHeight="false" outlineLevel="0" collapsed="false">
      <c r="B1446" s="29" t="s">
        <v>172</v>
      </c>
      <c r="C1446" s="38"/>
      <c r="F1446" s="35" t="n">
        <f aca="false">'Текущие концовки'!F297</f>
        <v>3079.23</v>
      </c>
      <c r="G1446" s="35"/>
      <c r="H1446" s="35"/>
      <c r="J1446" s="36"/>
      <c r="N1446" s="35" t="n">
        <f aca="false">'Текущие концовки'!L297</f>
        <v>3079.23</v>
      </c>
      <c r="R1446" s="37"/>
    </row>
    <row r="1447" customFormat="false" ht="10.5" hidden="true" customHeight="false" outlineLevel="0" collapsed="false">
      <c r="B1447" s="29" t="s">
        <v>173</v>
      </c>
      <c r="C1447" s="38"/>
      <c r="F1447" s="35"/>
      <c r="G1447" s="35"/>
      <c r="H1447" s="35"/>
      <c r="J1447" s="36"/>
      <c r="N1447" s="35"/>
      <c r="R1447" s="37"/>
    </row>
    <row r="1448" customFormat="false" ht="10.5" hidden="true" customHeight="false" outlineLevel="0" collapsed="false">
      <c r="B1448" s="29" t="s">
        <v>174</v>
      </c>
      <c r="C1448" s="38"/>
      <c r="F1448" s="35" t="n">
        <f aca="false">'Текущие концовки'!F299</f>
        <v>924931.21</v>
      </c>
      <c r="G1448" s="35"/>
      <c r="H1448" s="35"/>
      <c r="J1448" s="36"/>
      <c r="N1448" s="35"/>
      <c r="R1448" s="37"/>
    </row>
    <row r="1449" customFormat="false" ht="10.5" hidden="false" customHeight="false" outlineLevel="0" collapsed="false">
      <c r="B1449" s="29" t="s">
        <v>49</v>
      </c>
      <c r="C1449" s="38"/>
      <c r="F1449" s="35" t="e">
        <f aca="false">'Текущие концовки'!F300</f>
        <v>#VALUE!</v>
      </c>
      <c r="G1449" s="35"/>
      <c r="H1449" s="35"/>
      <c r="J1449" s="36"/>
      <c r="N1449" s="35"/>
      <c r="R1449" s="37"/>
    </row>
    <row r="1450" customFormat="false" ht="10.5" hidden="true" customHeight="false" outlineLevel="0" collapsed="false">
      <c r="B1450" s="29" t="s">
        <v>175</v>
      </c>
      <c r="F1450" s="35" t="n">
        <f aca="false">'Текущие концовки'!F301</f>
        <v>924931.21</v>
      </c>
      <c r="G1450" s="35"/>
      <c r="H1450" s="35"/>
      <c r="J1450" s="36"/>
      <c r="N1450" s="35"/>
      <c r="R1450" s="37"/>
    </row>
    <row r="1451" customFormat="false" ht="10.5" hidden="false" customHeight="false" outlineLevel="0" collapsed="false">
      <c r="B1451" s="29" t="s">
        <v>176</v>
      </c>
      <c r="C1451" s="38"/>
      <c r="F1451" s="35" t="n">
        <f aca="false">'Текущие концовки'!F302</f>
        <v>153927.13</v>
      </c>
      <c r="G1451" s="35"/>
      <c r="H1451" s="35"/>
      <c r="J1451" s="36"/>
      <c r="N1451" s="35"/>
      <c r="R1451" s="37"/>
    </row>
    <row r="1452" customFormat="false" ht="10.5" hidden="false" customHeight="false" outlineLevel="0" collapsed="false">
      <c r="B1452" s="29" t="s">
        <v>47</v>
      </c>
      <c r="C1452" s="38"/>
      <c r="F1452" s="35" t="n">
        <f aca="false">'Текущие концовки'!F303</f>
        <v>12267.46</v>
      </c>
      <c r="G1452" s="35"/>
      <c r="H1452" s="35"/>
      <c r="J1452" s="36"/>
      <c r="N1452" s="35"/>
      <c r="R1452" s="37"/>
    </row>
    <row r="1453" customFormat="false" ht="10.5" hidden="false" customHeight="false" outlineLevel="0" collapsed="false">
      <c r="B1453" s="29" t="s">
        <v>177</v>
      </c>
      <c r="C1453" s="38"/>
      <c r="F1453" s="35" t="n">
        <f aca="false">'Текущие концовки'!F304</f>
        <v>2205.45</v>
      </c>
      <c r="G1453" s="35"/>
      <c r="H1453" s="35"/>
      <c r="J1453" s="36"/>
      <c r="N1453" s="35"/>
      <c r="R1453" s="37"/>
    </row>
    <row r="1454" customFormat="false" ht="10.5" hidden="true" customHeight="false" outlineLevel="0" collapsed="false">
      <c r="B1454" s="29" t="s">
        <v>178</v>
      </c>
      <c r="C1454" s="38"/>
      <c r="F1454" s="35" t="n">
        <f aca="false">'Текущие концовки'!F305</f>
        <v>156132.58</v>
      </c>
      <c r="G1454" s="35"/>
      <c r="H1454" s="35"/>
      <c r="J1454" s="36"/>
      <c r="N1454" s="35"/>
      <c r="R1454" s="37"/>
    </row>
    <row r="1455" customFormat="false" ht="10.5" hidden="true" customHeight="false" outlineLevel="0" collapsed="false">
      <c r="B1455" s="29" t="s">
        <v>179</v>
      </c>
      <c r="C1455" s="38"/>
      <c r="F1455" s="35"/>
      <c r="G1455" s="35"/>
      <c r="H1455" s="35"/>
      <c r="J1455" s="36" t="e">
        <f aca="false">'Текущие концовки'!J306</f>
        <v>#VALUE!</v>
      </c>
      <c r="N1455" s="35"/>
      <c r="R1455" s="37"/>
    </row>
    <row r="1456" customFormat="false" ht="10.5" hidden="true" customHeight="false" outlineLevel="0" collapsed="false">
      <c r="B1456" s="29" t="s">
        <v>180</v>
      </c>
      <c r="C1456" s="38"/>
      <c r="F1456" s="35"/>
      <c r="G1456" s="35"/>
      <c r="H1456" s="35"/>
      <c r="J1456" s="36" t="e">
        <f aca="false">'Текущие концовки'!J307</f>
        <v>#VALUE!</v>
      </c>
      <c r="N1456" s="35"/>
      <c r="R1456" s="37"/>
    </row>
    <row r="1457" customFormat="false" ht="10.5" hidden="true" customHeight="false" outlineLevel="0" collapsed="false">
      <c r="B1457" s="29" t="s">
        <v>181</v>
      </c>
      <c r="C1457" s="38"/>
      <c r="F1457" s="35"/>
      <c r="G1457" s="35"/>
      <c r="H1457" s="35"/>
      <c r="J1457" s="36" t="e">
        <f aca="false">'Текущие концовки'!J308</f>
        <v>#VALUE!</v>
      </c>
      <c r="N1457" s="35"/>
      <c r="R1457" s="37"/>
    </row>
    <row r="1458" customFormat="false" ht="10.5" hidden="true" customHeight="false" outlineLevel="0" collapsed="false">
      <c r="B1458" s="29" t="s">
        <v>56</v>
      </c>
      <c r="C1458" s="38"/>
      <c r="F1458" s="35" t="n">
        <f aca="false">'Текущие концовки'!F309</f>
        <v>107588.89</v>
      </c>
      <c r="G1458" s="35"/>
      <c r="H1458" s="35"/>
      <c r="J1458" s="36"/>
      <c r="N1458" s="35"/>
      <c r="R1458" s="37"/>
    </row>
    <row r="1459" customFormat="false" ht="10.5" hidden="true" customHeight="false" outlineLevel="0" collapsed="false">
      <c r="B1459" s="29" t="s">
        <v>62</v>
      </c>
      <c r="C1459" s="38"/>
      <c r="F1459" s="35" t="n">
        <f aca="false">'Текущие концовки'!F310</f>
        <v>67864.11</v>
      </c>
      <c r="G1459" s="35"/>
      <c r="H1459" s="35"/>
      <c r="J1459" s="36"/>
      <c r="N1459" s="35"/>
      <c r="R1459" s="37"/>
    </row>
    <row r="1460" customFormat="false" ht="10.5" hidden="false" customHeight="false" outlineLevel="0" collapsed="false">
      <c r="B1460" s="29" t="s">
        <v>182</v>
      </c>
      <c r="C1460" s="38"/>
      <c r="F1460" s="35" t="e">
        <f aca="false">'Текущие концовки'!F311</f>
        <v>#VALUE!</v>
      </c>
      <c r="G1460" s="35"/>
      <c r="H1460" s="35"/>
      <c r="J1460" s="36"/>
      <c r="N1460" s="35"/>
      <c r="R1460" s="37"/>
    </row>
    <row r="1461" customFormat="false" ht="10.5" hidden="false" customHeight="false" outlineLevel="0" collapsed="false">
      <c r="B1461" s="29" t="s">
        <v>183</v>
      </c>
      <c r="C1461" s="38"/>
      <c r="F1461" s="35" t="n">
        <f aca="false">'Текущие концовки'!F312</f>
        <v>1</v>
      </c>
      <c r="G1461" s="35"/>
      <c r="H1461" s="35"/>
      <c r="J1461" s="36"/>
      <c r="N1461" s="35"/>
      <c r="R1461" s="37"/>
    </row>
    <row r="1462" customFormat="false" ht="10.5" hidden="false" customHeight="false" outlineLevel="0" collapsed="false">
      <c r="B1462" s="29" t="s">
        <v>184</v>
      </c>
      <c r="C1462" s="38"/>
      <c r="F1462" s="35" t="e">
        <f aca="false">'Текущие концовки'!F313</f>
        <v>#VALUE!</v>
      </c>
      <c r="G1462" s="35"/>
      <c r="H1462" s="35"/>
      <c r="J1462" s="36"/>
      <c r="N1462" s="35"/>
      <c r="R1462" s="37"/>
    </row>
    <row r="1463" customFormat="false" ht="10.5" hidden="false" customHeight="false" outlineLevel="0" collapsed="false">
      <c r="B1463" s="29" t="s">
        <v>185</v>
      </c>
      <c r="C1463" s="38"/>
      <c r="F1463" s="35" t="e">
        <f aca="false">'Текущие концовки'!F314</f>
        <v>#VALUE!</v>
      </c>
      <c r="G1463" s="35"/>
      <c r="H1463" s="35"/>
      <c r="J1463" s="36"/>
      <c r="N1463" s="35"/>
      <c r="R1463" s="37"/>
    </row>
    <row r="1464" customFormat="false" ht="10.5" hidden="false" customHeight="false" outlineLevel="0" collapsed="false">
      <c r="B1464" s="29" t="s">
        <v>186</v>
      </c>
      <c r="C1464" s="38" t="n">
        <v>18</v>
      </c>
      <c r="F1464" s="35" t="e">
        <f aca="false">'Текущие концовки'!F315</f>
        <v>#VALUE!</v>
      </c>
      <c r="G1464" s="35"/>
      <c r="H1464" s="35"/>
      <c r="J1464" s="36"/>
      <c r="N1464" s="35"/>
      <c r="R1464" s="37"/>
    </row>
    <row r="1465" customFormat="false" ht="10.5" hidden="false" customHeight="false" outlineLevel="0" collapsed="false">
      <c r="B1465" s="29" t="s">
        <v>274</v>
      </c>
      <c r="C1465" s="38"/>
      <c r="F1465" s="35" t="e">
        <f aca="false">'Текущие концовки'!F316</f>
        <v>#VALUE!</v>
      </c>
      <c r="G1465" s="35"/>
      <c r="H1465" s="35"/>
      <c r="J1465" s="36"/>
      <c r="N1465" s="35"/>
      <c r="R1465" s="37"/>
    </row>
    <row r="1466" customFormat="false" ht="10.5" hidden="true" customHeight="false" outlineLevel="0" collapsed="false">
      <c r="B1466" s="29" t="s">
        <v>188</v>
      </c>
      <c r="C1466" s="38"/>
      <c r="F1466" s="35" t="e">
        <f aca="false">'Текущие концовки'!F317</f>
        <v>#VALUE!</v>
      </c>
      <c r="G1466" s="35"/>
      <c r="H1466" s="35"/>
      <c r="J1466" s="36"/>
      <c r="N1466" s="35"/>
      <c r="R1466" s="37"/>
    </row>
    <row r="1468" customFormat="false" ht="10.5" hidden="false" customHeight="false" outlineLevel="0" collapsed="false">
      <c r="B1468" s="14" t="s">
        <v>275</v>
      </c>
      <c r="C1468" s="39"/>
      <c r="D1468" s="39"/>
      <c r="E1468" s="39"/>
      <c r="F1468" s="39"/>
      <c r="G1468" s="39"/>
      <c r="H1468" s="39"/>
      <c r="I1468" s="39"/>
      <c r="J1468" s="39"/>
    </row>
    <row r="1469" customFormat="false" ht="10.5" hidden="false" customHeight="false" outlineLevel="0" collapsed="false">
      <c r="C1469" s="40" t="s">
        <v>276</v>
      </c>
      <c r="D1469" s="40"/>
      <c r="E1469" s="40"/>
      <c r="F1469" s="40"/>
      <c r="G1469" s="40"/>
      <c r="H1469" s="40"/>
      <c r="I1469" s="40"/>
      <c r="J1469" s="40"/>
      <c r="K1469" s="40"/>
      <c r="L1469" s="40"/>
    </row>
    <row r="1471" customFormat="false" ht="10.5" hidden="false" customHeight="false" outlineLevel="0" collapsed="false">
      <c r="B1471" s="14" t="s">
        <v>277</v>
      </c>
      <c r="C1471" s="39"/>
      <c r="D1471" s="39"/>
      <c r="E1471" s="39"/>
      <c r="F1471" s="39"/>
      <c r="G1471" s="39"/>
      <c r="H1471" s="39"/>
      <c r="I1471" s="39"/>
      <c r="J1471" s="39"/>
    </row>
    <row r="1472" customFormat="false" ht="10.5" hidden="false" customHeight="false" outlineLevel="0" collapsed="false">
      <c r="C1472" s="40" t="s">
        <v>276</v>
      </c>
      <c r="D1472" s="40"/>
      <c r="E1472" s="40"/>
      <c r="F1472" s="40"/>
      <c r="G1472" s="40"/>
      <c r="H1472" s="40"/>
      <c r="I1472" s="40"/>
      <c r="J1472" s="40"/>
      <c r="K1472" s="40"/>
      <c r="L1472" s="40"/>
    </row>
    <row r="1473" customFormat="false" ht="10.5" hidden="false" customHeight="false" outlineLevel="0" collapsed="false">
      <c r="A1473" s="41"/>
    </row>
  </sheetData>
  <mergeCells count="416">
    <mergeCell ref="A3:D3"/>
    <mergeCell ref="F3:I3"/>
    <mergeCell ref="A4:B4"/>
    <mergeCell ref="F4:G4"/>
    <mergeCell ref="A5:D5"/>
    <mergeCell ref="F5:I5"/>
    <mergeCell ref="A6:D6"/>
    <mergeCell ref="F6:I6"/>
    <mergeCell ref="A7:D7"/>
    <mergeCell ref="F7:I7"/>
    <mergeCell ref="A8:D8"/>
    <mergeCell ref="F8:I8"/>
    <mergeCell ref="A9:D9"/>
    <mergeCell ref="F9:I9"/>
    <mergeCell ref="C13:J13"/>
    <mergeCell ref="A14:J14"/>
    <mergeCell ref="A15:J15"/>
    <mergeCell ref="A16:J16"/>
    <mergeCell ref="H22:I22"/>
    <mergeCell ref="H23:I23"/>
    <mergeCell ref="H24:I24"/>
    <mergeCell ref="H25:I25"/>
    <mergeCell ref="A26:J26"/>
    <mergeCell ref="A28:A30"/>
    <mergeCell ref="B28:B30"/>
    <mergeCell ref="C28:C30"/>
    <mergeCell ref="D28:E28"/>
    <mergeCell ref="F28:H28"/>
    <mergeCell ref="I28:J28"/>
    <mergeCell ref="F29:F30"/>
    <mergeCell ref="G29:G30"/>
    <mergeCell ref="I29:J29"/>
    <mergeCell ref="B33:J34"/>
    <mergeCell ref="A35:A36"/>
    <mergeCell ref="B35:B36"/>
    <mergeCell ref="C35:C36"/>
    <mergeCell ref="F35:F36"/>
    <mergeCell ref="G35:G36"/>
    <mergeCell ref="N35:N36"/>
    <mergeCell ref="A54:A55"/>
    <mergeCell ref="B54:B55"/>
    <mergeCell ref="C54:C55"/>
    <mergeCell ref="F54:F55"/>
    <mergeCell ref="G54:G55"/>
    <mergeCell ref="N54:N55"/>
    <mergeCell ref="A73:A74"/>
    <mergeCell ref="B73:B74"/>
    <mergeCell ref="C73:C74"/>
    <mergeCell ref="F73:F74"/>
    <mergeCell ref="G73:G74"/>
    <mergeCell ref="N73:N74"/>
    <mergeCell ref="A92:A93"/>
    <mergeCell ref="B92:B93"/>
    <mergeCell ref="C92:C93"/>
    <mergeCell ref="F92:F93"/>
    <mergeCell ref="G92:G93"/>
    <mergeCell ref="N92:N93"/>
    <mergeCell ref="A111:A112"/>
    <mergeCell ref="B111:B112"/>
    <mergeCell ref="C111:C112"/>
    <mergeCell ref="F111:F112"/>
    <mergeCell ref="G111:G112"/>
    <mergeCell ref="N111:N112"/>
    <mergeCell ref="A130:A131"/>
    <mergeCell ref="B130:B131"/>
    <mergeCell ref="C130:C131"/>
    <mergeCell ref="F130:F131"/>
    <mergeCell ref="G130:G131"/>
    <mergeCell ref="N130:N131"/>
    <mergeCell ref="A149:A150"/>
    <mergeCell ref="B149:B150"/>
    <mergeCell ref="C149:C150"/>
    <mergeCell ref="F149:F150"/>
    <mergeCell ref="G149:G150"/>
    <mergeCell ref="N149:N150"/>
    <mergeCell ref="A168:A169"/>
    <mergeCell ref="B168:B169"/>
    <mergeCell ref="C168:C169"/>
    <mergeCell ref="F168:F169"/>
    <mergeCell ref="G168:G169"/>
    <mergeCell ref="N168:N169"/>
    <mergeCell ref="A187:A188"/>
    <mergeCell ref="B187:B188"/>
    <mergeCell ref="C187:C188"/>
    <mergeCell ref="F187:F188"/>
    <mergeCell ref="G187:G188"/>
    <mergeCell ref="N187:N188"/>
    <mergeCell ref="A206:A207"/>
    <mergeCell ref="B206:B207"/>
    <mergeCell ref="C206:C207"/>
    <mergeCell ref="F206:F207"/>
    <mergeCell ref="G206:G207"/>
    <mergeCell ref="N206:N207"/>
    <mergeCell ref="A225:A226"/>
    <mergeCell ref="B225:B226"/>
    <mergeCell ref="C225:C226"/>
    <mergeCell ref="F225:F226"/>
    <mergeCell ref="G225:G226"/>
    <mergeCell ref="N225:N226"/>
    <mergeCell ref="A244:A245"/>
    <mergeCell ref="B244:B245"/>
    <mergeCell ref="C244:C245"/>
    <mergeCell ref="F244:F245"/>
    <mergeCell ref="G244:G245"/>
    <mergeCell ref="N244:N245"/>
    <mergeCell ref="A263:A264"/>
    <mergeCell ref="B263:B264"/>
    <mergeCell ref="C263:C264"/>
    <mergeCell ref="F263:F264"/>
    <mergeCell ref="G263:G264"/>
    <mergeCell ref="N263:N264"/>
    <mergeCell ref="A282:A283"/>
    <mergeCell ref="B282:B283"/>
    <mergeCell ref="C282:C283"/>
    <mergeCell ref="F282:F283"/>
    <mergeCell ref="G282:G283"/>
    <mergeCell ref="N282:N283"/>
    <mergeCell ref="A301:A302"/>
    <mergeCell ref="B301:B302"/>
    <mergeCell ref="C301:C302"/>
    <mergeCell ref="F301:F302"/>
    <mergeCell ref="G301:G302"/>
    <mergeCell ref="N301:N302"/>
    <mergeCell ref="A320:A321"/>
    <mergeCell ref="B320:B321"/>
    <mergeCell ref="C320:C321"/>
    <mergeCell ref="F320:F321"/>
    <mergeCell ref="G320:G321"/>
    <mergeCell ref="N320:N321"/>
    <mergeCell ref="A339:A340"/>
    <mergeCell ref="B339:B340"/>
    <mergeCell ref="C339:C340"/>
    <mergeCell ref="F339:F340"/>
    <mergeCell ref="G339:G340"/>
    <mergeCell ref="N339:N340"/>
    <mergeCell ref="A358:A359"/>
    <mergeCell ref="B358:B359"/>
    <mergeCell ref="C358:C359"/>
    <mergeCell ref="F358:F359"/>
    <mergeCell ref="G358:G359"/>
    <mergeCell ref="N358:N359"/>
    <mergeCell ref="A377:A378"/>
    <mergeCell ref="B377:B378"/>
    <mergeCell ref="C377:C378"/>
    <mergeCell ref="F377:F378"/>
    <mergeCell ref="G377:G378"/>
    <mergeCell ref="N377:N378"/>
    <mergeCell ref="A396:A397"/>
    <mergeCell ref="B396:B397"/>
    <mergeCell ref="C396:C397"/>
    <mergeCell ref="F396:F397"/>
    <mergeCell ref="G396:G397"/>
    <mergeCell ref="N396:N397"/>
    <mergeCell ref="C415:C416"/>
    <mergeCell ref="F415:F416"/>
    <mergeCell ref="G415:G416"/>
    <mergeCell ref="I415:I416"/>
    <mergeCell ref="N415:N416"/>
    <mergeCell ref="R415:R416"/>
    <mergeCell ref="C427:C428"/>
    <mergeCell ref="F427:F428"/>
    <mergeCell ref="G427:G428"/>
    <mergeCell ref="I427:I428"/>
    <mergeCell ref="N427:N428"/>
    <mergeCell ref="R427:R428"/>
    <mergeCell ref="B519:J520"/>
    <mergeCell ref="A521:A522"/>
    <mergeCell ref="B521:B522"/>
    <mergeCell ref="C521:C522"/>
    <mergeCell ref="F521:F522"/>
    <mergeCell ref="G521:G522"/>
    <mergeCell ref="N521:N522"/>
    <mergeCell ref="A540:A541"/>
    <mergeCell ref="B540:B541"/>
    <mergeCell ref="C540:C541"/>
    <mergeCell ref="F540:F541"/>
    <mergeCell ref="G540:G541"/>
    <mergeCell ref="N540:N541"/>
    <mergeCell ref="A559:A560"/>
    <mergeCell ref="B559:B560"/>
    <mergeCell ref="C559:C560"/>
    <mergeCell ref="F559:F560"/>
    <mergeCell ref="G559:G560"/>
    <mergeCell ref="N559:N560"/>
    <mergeCell ref="A578:A579"/>
    <mergeCell ref="B578:B579"/>
    <mergeCell ref="C578:C579"/>
    <mergeCell ref="F578:F579"/>
    <mergeCell ref="G578:G579"/>
    <mergeCell ref="N578:N579"/>
    <mergeCell ref="A597:A598"/>
    <mergeCell ref="B597:B598"/>
    <mergeCell ref="C597:C598"/>
    <mergeCell ref="F597:F598"/>
    <mergeCell ref="G597:G598"/>
    <mergeCell ref="N597:N598"/>
    <mergeCell ref="A616:A617"/>
    <mergeCell ref="B616:B617"/>
    <mergeCell ref="C616:C617"/>
    <mergeCell ref="F616:F617"/>
    <mergeCell ref="G616:G617"/>
    <mergeCell ref="N616:N617"/>
    <mergeCell ref="A635:A636"/>
    <mergeCell ref="B635:B636"/>
    <mergeCell ref="C635:C636"/>
    <mergeCell ref="F635:F636"/>
    <mergeCell ref="G635:G636"/>
    <mergeCell ref="N635:N636"/>
    <mergeCell ref="A654:A655"/>
    <mergeCell ref="B654:B655"/>
    <mergeCell ref="C654:C655"/>
    <mergeCell ref="F654:F655"/>
    <mergeCell ref="G654:G655"/>
    <mergeCell ref="N654:N655"/>
    <mergeCell ref="A673:A674"/>
    <mergeCell ref="B673:B674"/>
    <mergeCell ref="C673:C674"/>
    <mergeCell ref="F673:F674"/>
    <mergeCell ref="G673:G674"/>
    <mergeCell ref="N673:N674"/>
    <mergeCell ref="A692:A693"/>
    <mergeCell ref="B692:B693"/>
    <mergeCell ref="C692:C693"/>
    <mergeCell ref="F692:F693"/>
    <mergeCell ref="G692:G693"/>
    <mergeCell ref="N692:N693"/>
    <mergeCell ref="A711:A712"/>
    <mergeCell ref="B711:B712"/>
    <mergeCell ref="C711:C712"/>
    <mergeCell ref="F711:F712"/>
    <mergeCell ref="G711:G712"/>
    <mergeCell ref="N711:N712"/>
    <mergeCell ref="A730:A731"/>
    <mergeCell ref="B730:B731"/>
    <mergeCell ref="C730:C731"/>
    <mergeCell ref="F730:F731"/>
    <mergeCell ref="G730:G731"/>
    <mergeCell ref="N730:N731"/>
    <mergeCell ref="A749:A750"/>
    <mergeCell ref="B749:B750"/>
    <mergeCell ref="C749:C750"/>
    <mergeCell ref="F749:F750"/>
    <mergeCell ref="G749:G750"/>
    <mergeCell ref="N749:N750"/>
    <mergeCell ref="A768:A769"/>
    <mergeCell ref="B768:B769"/>
    <mergeCell ref="C768:C769"/>
    <mergeCell ref="F768:F769"/>
    <mergeCell ref="G768:G769"/>
    <mergeCell ref="N768:N769"/>
    <mergeCell ref="A787:A788"/>
    <mergeCell ref="B787:B788"/>
    <mergeCell ref="C787:C788"/>
    <mergeCell ref="F787:F788"/>
    <mergeCell ref="G787:G788"/>
    <mergeCell ref="N787:N788"/>
    <mergeCell ref="A806:A807"/>
    <mergeCell ref="B806:B807"/>
    <mergeCell ref="C806:C807"/>
    <mergeCell ref="F806:F807"/>
    <mergeCell ref="G806:G807"/>
    <mergeCell ref="N806:N807"/>
    <mergeCell ref="A825:A826"/>
    <mergeCell ref="B825:B826"/>
    <mergeCell ref="C825:C826"/>
    <mergeCell ref="F825:F826"/>
    <mergeCell ref="G825:G826"/>
    <mergeCell ref="N825:N826"/>
    <mergeCell ref="A844:A845"/>
    <mergeCell ref="B844:B845"/>
    <mergeCell ref="C844:C845"/>
    <mergeCell ref="F844:F845"/>
    <mergeCell ref="G844:G845"/>
    <mergeCell ref="N844:N845"/>
    <mergeCell ref="A863:A864"/>
    <mergeCell ref="B863:B864"/>
    <mergeCell ref="C863:C864"/>
    <mergeCell ref="F863:F864"/>
    <mergeCell ref="G863:G864"/>
    <mergeCell ref="N863:N864"/>
    <mergeCell ref="A882:A883"/>
    <mergeCell ref="B882:B883"/>
    <mergeCell ref="C882:C883"/>
    <mergeCell ref="F882:F883"/>
    <mergeCell ref="G882:G883"/>
    <mergeCell ref="N882:N883"/>
    <mergeCell ref="A901:A902"/>
    <mergeCell ref="B901:B902"/>
    <mergeCell ref="C901:C902"/>
    <mergeCell ref="F901:F902"/>
    <mergeCell ref="G901:G902"/>
    <mergeCell ref="N901:N902"/>
    <mergeCell ref="A920:A921"/>
    <mergeCell ref="B920:B921"/>
    <mergeCell ref="C920:C921"/>
    <mergeCell ref="F920:F921"/>
    <mergeCell ref="G920:G921"/>
    <mergeCell ref="N920:N921"/>
    <mergeCell ref="A939:A940"/>
    <mergeCell ref="B939:B940"/>
    <mergeCell ref="C939:C940"/>
    <mergeCell ref="F939:F940"/>
    <mergeCell ref="G939:G940"/>
    <mergeCell ref="N939:N940"/>
    <mergeCell ref="A958:A959"/>
    <mergeCell ref="B958:B959"/>
    <mergeCell ref="C958:C959"/>
    <mergeCell ref="F958:F959"/>
    <mergeCell ref="G958:G959"/>
    <mergeCell ref="N958:N959"/>
    <mergeCell ref="A977:A978"/>
    <mergeCell ref="B977:B978"/>
    <mergeCell ref="C977:C978"/>
    <mergeCell ref="F977:F978"/>
    <mergeCell ref="G977:G978"/>
    <mergeCell ref="N977:N978"/>
    <mergeCell ref="A996:A997"/>
    <mergeCell ref="B996:B997"/>
    <mergeCell ref="C996:C997"/>
    <mergeCell ref="F996:F997"/>
    <mergeCell ref="G996:G997"/>
    <mergeCell ref="N996:N997"/>
    <mergeCell ref="A1015:A1016"/>
    <mergeCell ref="B1015:B1016"/>
    <mergeCell ref="C1015:C1016"/>
    <mergeCell ref="F1015:F1016"/>
    <mergeCell ref="G1015:G1016"/>
    <mergeCell ref="N1015:N1016"/>
    <mergeCell ref="A1034:A1035"/>
    <mergeCell ref="B1034:B1035"/>
    <mergeCell ref="C1034:C1035"/>
    <mergeCell ref="F1034:F1035"/>
    <mergeCell ref="G1034:G1035"/>
    <mergeCell ref="N1034:N1035"/>
    <mergeCell ref="A1053:A1054"/>
    <mergeCell ref="B1053:B1054"/>
    <mergeCell ref="C1053:C1054"/>
    <mergeCell ref="F1053:F1054"/>
    <mergeCell ref="G1053:G1054"/>
    <mergeCell ref="N1053:N1054"/>
    <mergeCell ref="A1072:A1073"/>
    <mergeCell ref="B1072:B1073"/>
    <mergeCell ref="C1072:C1073"/>
    <mergeCell ref="F1072:F1073"/>
    <mergeCell ref="G1072:G1073"/>
    <mergeCell ref="N1072:N1073"/>
    <mergeCell ref="A1091:A1092"/>
    <mergeCell ref="B1091:B1092"/>
    <mergeCell ref="C1091:C1092"/>
    <mergeCell ref="F1091:F1092"/>
    <mergeCell ref="G1091:G1092"/>
    <mergeCell ref="N1091:N1092"/>
    <mergeCell ref="A1110:A1111"/>
    <mergeCell ref="B1110:B1111"/>
    <mergeCell ref="C1110:C1111"/>
    <mergeCell ref="F1110:F1111"/>
    <mergeCell ref="G1110:G1111"/>
    <mergeCell ref="N1110:N1111"/>
    <mergeCell ref="A1129:A1130"/>
    <mergeCell ref="B1129:B1130"/>
    <mergeCell ref="C1129:C1130"/>
    <mergeCell ref="F1129:F1130"/>
    <mergeCell ref="G1129:G1130"/>
    <mergeCell ref="N1129:N1130"/>
    <mergeCell ref="A1148:A1149"/>
    <mergeCell ref="B1148:B1149"/>
    <mergeCell ref="C1148:C1149"/>
    <mergeCell ref="F1148:F1149"/>
    <mergeCell ref="G1148:G1149"/>
    <mergeCell ref="N1148:N1149"/>
    <mergeCell ref="A1167:A1168"/>
    <mergeCell ref="B1167:B1168"/>
    <mergeCell ref="C1167:C1168"/>
    <mergeCell ref="F1167:F1168"/>
    <mergeCell ref="G1167:G1168"/>
    <mergeCell ref="N1167:N1168"/>
    <mergeCell ref="A1186:A1187"/>
    <mergeCell ref="B1186:B1187"/>
    <mergeCell ref="C1186:C1187"/>
    <mergeCell ref="F1186:F1187"/>
    <mergeCell ref="G1186:G1187"/>
    <mergeCell ref="N1186:N1187"/>
    <mergeCell ref="A1205:A1206"/>
    <mergeCell ref="B1205:B1206"/>
    <mergeCell ref="C1205:C1206"/>
    <mergeCell ref="F1205:F1206"/>
    <mergeCell ref="G1205:G1206"/>
    <mergeCell ref="N1205:N1206"/>
    <mergeCell ref="A1224:A1225"/>
    <mergeCell ref="B1224:B1225"/>
    <mergeCell ref="C1224:C1225"/>
    <mergeCell ref="F1224:F1225"/>
    <mergeCell ref="G1224:G1225"/>
    <mergeCell ref="N1224:N1225"/>
    <mergeCell ref="A1243:A1244"/>
    <mergeCell ref="B1243:B1244"/>
    <mergeCell ref="C1243:C1244"/>
    <mergeCell ref="F1243:F1244"/>
    <mergeCell ref="G1243:G1244"/>
    <mergeCell ref="N1243:N1244"/>
    <mergeCell ref="C1364:C1365"/>
    <mergeCell ref="F1364:F1365"/>
    <mergeCell ref="G1364:G1365"/>
    <mergeCell ref="I1364:I1365"/>
    <mergeCell ref="N1364:N1365"/>
    <mergeCell ref="R1364:R1365"/>
    <mergeCell ref="C1376:C1377"/>
    <mergeCell ref="F1376:F1377"/>
    <mergeCell ref="G1376:G1377"/>
    <mergeCell ref="I1376:I1377"/>
    <mergeCell ref="N1376:N1377"/>
    <mergeCell ref="R1376:R1377"/>
    <mergeCell ref="C1468:J1468"/>
    <mergeCell ref="C1469:L1469"/>
    <mergeCell ref="C1471:J1471"/>
    <mergeCell ref="C1472:L147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278</v>
      </c>
      <c r="C1" s="44" t="s">
        <v>279</v>
      </c>
      <c r="D1" s="44" t="s">
        <v>280</v>
      </c>
      <c r="E1" s="44" t="s">
        <v>281</v>
      </c>
      <c r="F1" s="44" t="s">
        <v>282</v>
      </c>
      <c r="G1" s="44" t="s">
        <v>283</v>
      </c>
      <c r="H1" s="44" t="s">
        <v>284</v>
      </c>
      <c r="I1" s="44" t="s">
        <v>285</v>
      </c>
      <c r="J1" s="44" t="s">
        <v>286</v>
      </c>
      <c r="K1" s="44" t="s">
        <v>287</v>
      </c>
      <c r="L1" s="44" t="s">
        <v>288</v>
      </c>
      <c r="M1" s="44" t="s">
        <v>289</v>
      </c>
      <c r="N1" s="44" t="s">
        <v>290</v>
      </c>
      <c r="O1" s="44" t="s">
        <v>291</v>
      </c>
      <c r="P1" s="44" t="s">
        <v>292</v>
      </c>
      <c r="Q1" s="44" t="s">
        <v>293</v>
      </c>
      <c r="R1" s="44" t="s">
        <v>294</v>
      </c>
      <c r="S1" s="44" t="s">
        <v>295</v>
      </c>
      <c r="T1" s="44" t="s">
        <v>296</v>
      </c>
      <c r="U1" s="44" t="s">
        <v>297</v>
      </c>
      <c r="V1" s="44" t="s">
        <v>298</v>
      </c>
      <c r="X1" s="44" t="s">
        <v>299</v>
      </c>
      <c r="Y1" s="44" t="s">
        <v>300</v>
      </c>
      <c r="Z1" s="44" t="s">
        <v>301</v>
      </c>
      <c r="AA1" s="44" t="s">
        <v>302</v>
      </c>
      <c r="AB1" s="44" t="s">
        <v>303</v>
      </c>
      <c r="AC1" s="44" t="s">
        <v>304</v>
      </c>
      <c r="AD1" s="44" t="s">
        <v>305</v>
      </c>
      <c r="AE1" s="44" t="s">
        <v>306</v>
      </c>
      <c r="AF1" s="44" t="s">
        <v>307</v>
      </c>
      <c r="AG1" s="44" t="s">
        <v>308</v>
      </c>
      <c r="AH1" s="44" t="s">
        <v>309</v>
      </c>
      <c r="AI1" s="44" t="s">
        <v>310</v>
      </c>
      <c r="AJ1" s="44" t="s">
        <v>311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true" outlineLevel="0" collapsed="false">
      <c r="A3" s="46"/>
      <c r="B3" s="47" t="s">
        <v>312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true" outlineLevel="0" collapsed="false">
      <c r="A4" s="46"/>
      <c r="B4" s="47" t="s">
        <v>313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customFormat="false" ht="10.5" hidden="false" customHeight="false" outlineLevel="0" collapsed="false">
      <c r="A6" s="43" t="str">
        <f aca="false">'Форма 4'!A35</f>
        <v>1.</v>
      </c>
      <c r="B6" s="43" t="n">
        <f aca="false">ROUND(C6+D6+F6+AF6+AG6,2)</f>
        <v>227.98</v>
      </c>
      <c r="C6" s="43" t="n">
        <v>125.85</v>
      </c>
      <c r="D6" s="43" t="n">
        <v>52.4</v>
      </c>
      <c r="E6" s="43" t="n">
        <v>4.76</v>
      </c>
      <c r="F6" s="43" t="n">
        <v>49.73</v>
      </c>
      <c r="G6" s="43" t="n">
        <v>0</v>
      </c>
      <c r="H6" s="43" t="n">
        <v>0</v>
      </c>
      <c r="I6" s="42" t="n">
        <f aca="false">'Форма 4'!I35</f>
        <v>10.1</v>
      </c>
      <c r="J6" s="42" t="n">
        <v>0</v>
      </c>
      <c r="K6" s="42" t="n">
        <f aca="false">'Форма 4'!I36</f>
        <v>0.44</v>
      </c>
      <c r="L6" s="43" t="n">
        <v>0</v>
      </c>
      <c r="M6" s="43" t="n">
        <v>0</v>
      </c>
      <c r="N6" s="43" t="n">
        <v>104.488</v>
      </c>
      <c r="O6" s="43" t="n">
        <v>78.366</v>
      </c>
      <c r="P6" s="43" t="n">
        <v>100.68</v>
      </c>
      <c r="Q6" s="43" t="n">
        <v>3.808</v>
      </c>
      <c r="R6" s="43" t="n">
        <v>75.51</v>
      </c>
      <c r="S6" s="43" t="n">
        <v>2.856</v>
      </c>
      <c r="T6" s="43" t="n">
        <v>0</v>
      </c>
      <c r="U6" s="43" t="n">
        <v>0</v>
      </c>
      <c r="V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2.52</v>
      </c>
      <c r="AH6" s="43" t="n">
        <v>0</v>
      </c>
      <c r="AI6" s="43" t="n">
        <v>0</v>
      </c>
      <c r="AJ6" s="43" t="n">
        <v>0</v>
      </c>
    </row>
    <row r="7" customFormat="false" ht="10.5" hidden="false" customHeight="false" outlineLevel="0" collapsed="false">
      <c r="A7" s="43" t="str">
        <f aca="false">'Форма 4'!A54</f>
        <v>2.</v>
      </c>
      <c r="B7" s="43" t="n">
        <f aca="false">ROUND(C7+D7+F7+AF7+AG7,2)</f>
        <v>11.15</v>
      </c>
      <c r="C7" s="43" t="n">
        <v>9.99</v>
      </c>
      <c r="D7" s="43" t="n">
        <v>0.96</v>
      </c>
      <c r="E7" s="43" t="n">
        <v>0</v>
      </c>
      <c r="F7" s="43" t="n">
        <v>0.2</v>
      </c>
      <c r="G7" s="43" t="n">
        <v>0</v>
      </c>
      <c r="H7" s="43" t="n">
        <v>0</v>
      </c>
      <c r="I7" s="42" t="n">
        <f aca="false">'Форма 4'!I54</f>
        <v>1.03</v>
      </c>
      <c r="J7" s="42" t="n">
        <v>0</v>
      </c>
      <c r="K7" s="42" t="n">
        <f aca="false">'Форма 4'!I55</f>
        <v>0</v>
      </c>
      <c r="L7" s="43" t="n">
        <v>0</v>
      </c>
      <c r="M7" s="43" t="n">
        <v>0</v>
      </c>
      <c r="N7" s="43" t="n">
        <v>9.1908</v>
      </c>
      <c r="O7" s="43" t="n">
        <v>6.4935</v>
      </c>
      <c r="P7" s="43" t="n">
        <v>9.1908</v>
      </c>
      <c r="Q7" s="43" t="n">
        <v>0</v>
      </c>
      <c r="R7" s="43" t="n">
        <v>6.4935</v>
      </c>
      <c r="S7" s="43" t="n">
        <v>0</v>
      </c>
      <c r="T7" s="43" t="n">
        <v>0</v>
      </c>
      <c r="U7" s="43" t="n">
        <v>0</v>
      </c>
      <c r="V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.2</v>
      </c>
      <c r="AH7" s="43" t="n">
        <v>0</v>
      </c>
      <c r="AI7" s="43" t="n">
        <v>0</v>
      </c>
      <c r="AJ7" s="43" t="n">
        <v>0</v>
      </c>
    </row>
    <row r="8" customFormat="false" ht="10.5" hidden="false" customHeight="false" outlineLevel="0" collapsed="false">
      <c r="A8" s="43" t="str">
        <f aca="false">'Форма 4'!A73</f>
        <v>3.</v>
      </c>
      <c r="B8" s="43" t="n">
        <f aca="false">ROUND(C8+D8+F8+AF8+AG8,2)</f>
        <v>21.34</v>
      </c>
      <c r="C8" s="43" t="n">
        <v>19.98</v>
      </c>
      <c r="D8" s="43" t="n">
        <v>0.96</v>
      </c>
      <c r="E8" s="43" t="n">
        <v>0</v>
      </c>
      <c r="F8" s="43" t="n">
        <v>0.4</v>
      </c>
      <c r="G8" s="43" t="n">
        <v>0</v>
      </c>
      <c r="H8" s="43" t="n">
        <v>0</v>
      </c>
      <c r="I8" s="42" t="n">
        <f aca="false">'Форма 4'!I73</f>
        <v>2.06</v>
      </c>
      <c r="J8" s="42" t="n">
        <v>0</v>
      </c>
      <c r="K8" s="42" t="n">
        <f aca="false">'Форма 4'!I74</f>
        <v>0</v>
      </c>
      <c r="L8" s="43" t="n">
        <v>0</v>
      </c>
      <c r="M8" s="43" t="n">
        <v>0</v>
      </c>
      <c r="N8" s="43" t="n">
        <v>18.3816</v>
      </c>
      <c r="O8" s="43" t="n">
        <v>12.987</v>
      </c>
      <c r="P8" s="43" t="n">
        <v>18.3816</v>
      </c>
      <c r="Q8" s="43" t="n">
        <v>0</v>
      </c>
      <c r="R8" s="43" t="n">
        <v>12.987</v>
      </c>
      <c r="S8" s="43" t="n">
        <v>0</v>
      </c>
      <c r="T8" s="43" t="n">
        <v>0</v>
      </c>
      <c r="U8" s="43" t="n">
        <v>0</v>
      </c>
      <c r="V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.4</v>
      </c>
      <c r="AH8" s="43" t="n">
        <v>0</v>
      </c>
      <c r="AI8" s="43" t="n">
        <v>0</v>
      </c>
      <c r="AJ8" s="43" t="n">
        <v>0</v>
      </c>
    </row>
    <row r="9" customFormat="false" ht="10.5" hidden="false" customHeight="false" outlineLevel="0" collapsed="false">
      <c r="A9" s="43" t="str">
        <f aca="false">'Форма 4'!A92</f>
        <v>4.</v>
      </c>
      <c r="B9" s="43" t="n">
        <f aca="false">ROUND(C9+D9+F9+AF9+AG9,2)</f>
        <v>554.9</v>
      </c>
      <c r="C9" s="43" t="n">
        <v>259.03</v>
      </c>
      <c r="D9" s="43" t="n">
        <v>78.8</v>
      </c>
      <c r="E9" s="43" t="n">
        <v>4.36</v>
      </c>
      <c r="F9" s="43" t="n">
        <v>217.07</v>
      </c>
      <c r="G9" s="43" t="n">
        <v>0</v>
      </c>
      <c r="H9" s="43" t="n">
        <v>0</v>
      </c>
      <c r="I9" s="42" t="n">
        <f aca="false">'Форма 4'!I92</f>
        <v>25.1</v>
      </c>
      <c r="J9" s="42" t="n">
        <v>0</v>
      </c>
      <c r="K9" s="42" t="n">
        <f aca="false">'Форма 4'!I93</f>
        <v>0.3</v>
      </c>
      <c r="L9" s="43" t="n">
        <v>0</v>
      </c>
      <c r="M9" s="43" t="n">
        <v>0</v>
      </c>
      <c r="N9" s="43" t="n">
        <v>210.712</v>
      </c>
      <c r="O9" s="43" t="n">
        <v>158.034</v>
      </c>
      <c r="P9" s="43" t="n">
        <v>207.224</v>
      </c>
      <c r="Q9" s="43" t="n">
        <v>3.488</v>
      </c>
      <c r="R9" s="43" t="n">
        <v>155.418</v>
      </c>
      <c r="S9" s="43" t="n">
        <v>2.616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5.18</v>
      </c>
      <c r="AH9" s="43" t="n">
        <v>0</v>
      </c>
      <c r="AI9" s="43" t="n">
        <v>0</v>
      </c>
      <c r="AJ9" s="43" t="n">
        <v>0</v>
      </c>
    </row>
    <row r="10" customFormat="false" ht="10.5" hidden="false" customHeight="false" outlineLevel="0" collapsed="false">
      <c r="A10" s="43" t="str">
        <f aca="false">'Форма 4'!A111</f>
        <v>5.</v>
      </c>
      <c r="B10" s="43" t="n">
        <f aca="false">ROUND(C10+D10+F10+AF10+AG10,2)</f>
        <v>1129.3</v>
      </c>
      <c r="C10" s="43" t="n">
        <v>285.86</v>
      </c>
      <c r="D10" s="43" t="n">
        <v>134.61</v>
      </c>
      <c r="E10" s="43" t="n">
        <v>10.02</v>
      </c>
      <c r="F10" s="43" t="n">
        <v>708.83</v>
      </c>
      <c r="G10" s="43" t="n">
        <v>0</v>
      </c>
      <c r="H10" s="43" t="n">
        <v>0</v>
      </c>
      <c r="I10" s="42" t="n">
        <f aca="false">'Форма 4'!I111</f>
        <v>27.7</v>
      </c>
      <c r="J10" s="42" t="n">
        <v>0</v>
      </c>
      <c r="K10" s="42" t="n">
        <f aca="false">'Форма 4'!I112</f>
        <v>0.69</v>
      </c>
      <c r="L10" s="43" t="n">
        <v>0</v>
      </c>
      <c r="M10" s="43" t="n">
        <v>0</v>
      </c>
      <c r="N10" s="43" t="n">
        <v>236.704</v>
      </c>
      <c r="O10" s="43" t="n">
        <v>177.528</v>
      </c>
      <c r="P10" s="43" t="n">
        <v>228.688</v>
      </c>
      <c r="Q10" s="43" t="n">
        <v>8.016</v>
      </c>
      <c r="R10" s="43" t="n">
        <v>171.516</v>
      </c>
      <c r="S10" s="43" t="n">
        <v>6.012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5.72</v>
      </c>
      <c r="AH10" s="43" t="n">
        <v>0</v>
      </c>
      <c r="AI10" s="43" t="n">
        <v>0</v>
      </c>
      <c r="AJ10" s="43" t="n">
        <v>0</v>
      </c>
    </row>
    <row r="11" customFormat="false" ht="10.5" hidden="false" customHeight="false" outlineLevel="0" collapsed="false">
      <c r="A11" s="43" t="str">
        <f aca="false">'Форма 4'!A130</f>
        <v>6.</v>
      </c>
      <c r="B11" s="43" t="n">
        <f aca="false">ROUND(C11+D11+F11+AF11+AG11,2)</f>
        <v>222.26</v>
      </c>
      <c r="C11" s="43" t="n">
        <v>211.88</v>
      </c>
      <c r="D11" s="43" t="n">
        <v>0</v>
      </c>
      <c r="E11" s="43" t="n">
        <v>0</v>
      </c>
      <c r="F11" s="43" t="n">
        <v>10.38</v>
      </c>
      <c r="G11" s="43" t="n">
        <v>0</v>
      </c>
      <c r="H11" s="43" t="n">
        <v>0</v>
      </c>
      <c r="I11" s="42" t="n">
        <f aca="false">'Форма 4'!I130</f>
        <v>19.6</v>
      </c>
      <c r="J11" s="42" t="n">
        <v>0</v>
      </c>
      <c r="K11" s="42" t="n">
        <f aca="false">'Форма 4'!I131</f>
        <v>0</v>
      </c>
      <c r="L11" s="43" t="n">
        <v>0</v>
      </c>
      <c r="M11" s="43" t="n">
        <v>0</v>
      </c>
      <c r="N11" s="43" t="n">
        <v>194.9296</v>
      </c>
      <c r="O11" s="43" t="n">
        <v>105.94</v>
      </c>
      <c r="P11" s="43" t="n">
        <v>194.9296</v>
      </c>
      <c r="Q11" s="43" t="n">
        <v>0</v>
      </c>
      <c r="R11" s="43" t="n">
        <v>105.94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4.24</v>
      </c>
      <c r="AH11" s="43" t="n">
        <v>0</v>
      </c>
      <c r="AI11" s="43" t="n">
        <v>0</v>
      </c>
      <c r="AJ11" s="43" t="n">
        <v>0</v>
      </c>
    </row>
    <row r="12" customFormat="false" ht="10.5" hidden="false" customHeight="false" outlineLevel="0" collapsed="false">
      <c r="A12" s="43" t="str">
        <f aca="false">'Форма 4'!A149</f>
        <v>7.</v>
      </c>
      <c r="B12" s="43" t="n">
        <f aca="false">ROUND(C12+D12+F12+AF12+AG12,2)</f>
        <v>19.54</v>
      </c>
      <c r="C12" s="43" t="n">
        <v>19.16</v>
      </c>
      <c r="D12" s="43" t="n">
        <v>0</v>
      </c>
      <c r="E12" s="43" t="n">
        <v>0</v>
      </c>
      <c r="F12" s="43" t="n">
        <v>0.38</v>
      </c>
      <c r="G12" s="43" t="n">
        <v>0</v>
      </c>
      <c r="H12" s="43" t="n">
        <v>0</v>
      </c>
      <c r="I12" s="42" t="n">
        <f aca="false">'Форма 4'!I149</f>
        <v>2</v>
      </c>
      <c r="J12" s="42" t="n">
        <v>0</v>
      </c>
      <c r="K12" s="42" t="n">
        <f aca="false">'Форма 4'!I150</f>
        <v>0</v>
      </c>
      <c r="L12" s="43" t="n">
        <v>0</v>
      </c>
      <c r="M12" s="43" t="n">
        <v>0</v>
      </c>
      <c r="N12" s="43" t="n">
        <v>15.328</v>
      </c>
      <c r="O12" s="43" t="n">
        <v>11.496</v>
      </c>
      <c r="P12" s="43" t="n">
        <v>15.328</v>
      </c>
      <c r="Q12" s="43" t="n">
        <v>0</v>
      </c>
      <c r="R12" s="43" t="n">
        <v>11.496</v>
      </c>
      <c r="S12" s="43" t="n">
        <v>0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.38</v>
      </c>
      <c r="AH12" s="43" t="n">
        <v>0</v>
      </c>
      <c r="AI12" s="43" t="n">
        <v>0</v>
      </c>
      <c r="AJ12" s="43" t="n">
        <v>0</v>
      </c>
    </row>
    <row r="13" customFormat="false" ht="10.5" hidden="false" customHeight="false" outlineLevel="0" collapsed="false">
      <c r="A13" s="43" t="str">
        <f aca="false">'Форма 4'!A168</f>
        <v>8.</v>
      </c>
      <c r="B13" s="43" t="n">
        <f aca="false">ROUND(C13+D13+F13+AF13+AG13,2)</f>
        <v>11.15</v>
      </c>
      <c r="C13" s="43" t="n">
        <v>9.99</v>
      </c>
      <c r="D13" s="43" t="n">
        <v>0.96</v>
      </c>
      <c r="E13" s="43" t="n">
        <v>0</v>
      </c>
      <c r="F13" s="43" t="n">
        <v>0.2</v>
      </c>
      <c r="G13" s="43" t="n">
        <v>0</v>
      </c>
      <c r="H13" s="43" t="n">
        <v>0</v>
      </c>
      <c r="I13" s="42" t="n">
        <f aca="false">'Форма 4'!I168</f>
        <v>1.03</v>
      </c>
      <c r="J13" s="42" t="n">
        <v>0</v>
      </c>
      <c r="K13" s="42" t="n">
        <f aca="false">'Форма 4'!I169</f>
        <v>0</v>
      </c>
      <c r="L13" s="43" t="n">
        <v>0</v>
      </c>
      <c r="M13" s="43" t="n">
        <v>0</v>
      </c>
      <c r="N13" s="43" t="n">
        <v>9.1908</v>
      </c>
      <c r="O13" s="43" t="n">
        <v>6.4935</v>
      </c>
      <c r="P13" s="43" t="n">
        <v>9.1908</v>
      </c>
      <c r="Q13" s="43" t="n">
        <v>0</v>
      </c>
      <c r="R13" s="43" t="n">
        <v>6.4935</v>
      </c>
      <c r="S13" s="43" t="n">
        <v>0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.2</v>
      </c>
      <c r="AH13" s="43" t="n">
        <v>0</v>
      </c>
      <c r="AI13" s="43" t="n">
        <v>0</v>
      </c>
      <c r="AJ13" s="43" t="n">
        <v>0</v>
      </c>
    </row>
    <row r="14" customFormat="false" ht="10.5" hidden="false" customHeight="false" outlineLevel="0" collapsed="false">
      <c r="A14" s="43" t="str">
        <f aca="false">'Форма 4'!A187</f>
        <v>9.</v>
      </c>
      <c r="B14" s="43" t="n">
        <f aca="false">ROUND(C14+D14+F14+AF14+AG14,2)</f>
        <v>33.1</v>
      </c>
      <c r="C14" s="43" t="n">
        <v>21.94</v>
      </c>
      <c r="D14" s="43" t="n">
        <v>10.72</v>
      </c>
      <c r="E14" s="43" t="n">
        <v>0.97</v>
      </c>
      <c r="F14" s="43" t="n">
        <v>0.44</v>
      </c>
      <c r="G14" s="43" t="n">
        <v>0</v>
      </c>
      <c r="H14" s="43" t="n">
        <v>0</v>
      </c>
      <c r="I14" s="42" t="n">
        <f aca="false">'Форма 4'!I187</f>
        <v>2.29</v>
      </c>
      <c r="J14" s="42" t="n">
        <v>0</v>
      </c>
      <c r="K14" s="42" t="n">
        <f aca="false">'Форма 4'!I188</f>
        <v>0.09</v>
      </c>
      <c r="L14" s="43" t="n">
        <v>0</v>
      </c>
      <c r="M14" s="43" t="n">
        <v>0</v>
      </c>
      <c r="N14" s="43" t="n">
        <v>18.328</v>
      </c>
      <c r="O14" s="43" t="n">
        <v>13.746</v>
      </c>
      <c r="P14" s="43" t="n">
        <v>17.552</v>
      </c>
      <c r="Q14" s="43" t="n">
        <v>0.776</v>
      </c>
      <c r="R14" s="43" t="n">
        <v>13.164</v>
      </c>
      <c r="S14" s="43" t="n">
        <v>0.582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.44</v>
      </c>
      <c r="AH14" s="43" t="n">
        <v>0</v>
      </c>
      <c r="AI14" s="43" t="n">
        <v>0</v>
      </c>
      <c r="AJ14" s="43" t="n">
        <v>0</v>
      </c>
    </row>
    <row r="15" customFormat="false" ht="10.5" hidden="false" customHeight="false" outlineLevel="0" collapsed="false">
      <c r="A15" s="43" t="str">
        <f aca="false">'Форма 4'!A206</f>
        <v>10.</v>
      </c>
      <c r="B15" s="43" t="n">
        <f aca="false">ROUND(C15+D15+F15+AF15+AG15,2)</f>
        <v>1060.32</v>
      </c>
      <c r="C15" s="43" t="n">
        <v>306.53</v>
      </c>
      <c r="D15" s="43" t="n">
        <v>11.98</v>
      </c>
      <c r="E15" s="43" t="n">
        <v>0</v>
      </c>
      <c r="F15" s="43" t="n">
        <v>741.81</v>
      </c>
      <c r="G15" s="43" t="n">
        <v>0</v>
      </c>
      <c r="H15" s="43" t="n">
        <v>0</v>
      </c>
      <c r="I15" s="42" t="n">
        <f aca="false">'Форма 4'!I206</f>
        <v>29</v>
      </c>
      <c r="J15" s="42" t="n">
        <v>0</v>
      </c>
      <c r="K15" s="42" t="n">
        <f aca="false">'Форма 4'!I207</f>
        <v>0</v>
      </c>
      <c r="L15" s="43" t="n">
        <v>0</v>
      </c>
      <c r="M15" s="43" t="n">
        <v>0</v>
      </c>
      <c r="N15" s="43" t="n">
        <v>245.224</v>
      </c>
      <c r="O15" s="43" t="n">
        <v>183.918</v>
      </c>
      <c r="P15" s="43" t="n">
        <v>245.224</v>
      </c>
      <c r="Q15" s="43" t="n">
        <v>0</v>
      </c>
      <c r="R15" s="43" t="n">
        <v>183.918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6.13</v>
      </c>
      <c r="AH15" s="43" t="n">
        <v>0</v>
      </c>
      <c r="AI15" s="43" t="n">
        <v>0</v>
      </c>
      <c r="AJ15" s="43" t="n">
        <v>0</v>
      </c>
    </row>
    <row r="16" customFormat="false" ht="10.5" hidden="false" customHeight="false" outlineLevel="0" collapsed="false">
      <c r="A16" s="43" t="str">
        <f aca="false">'Форма 4'!A225</f>
        <v>11.</v>
      </c>
      <c r="B16" s="43" t="n">
        <f aca="false">ROUND(C16+D16+F16+AF16+AG16,2)</f>
        <v>936.07</v>
      </c>
      <c r="C16" s="43" t="n">
        <v>161.72</v>
      </c>
      <c r="D16" s="43" t="n">
        <v>531.9</v>
      </c>
      <c r="E16" s="43" t="n">
        <v>27.44</v>
      </c>
      <c r="F16" s="43" t="n">
        <v>242.45</v>
      </c>
      <c r="G16" s="43" t="n">
        <v>0</v>
      </c>
      <c r="H16" s="43" t="n">
        <v>0</v>
      </c>
      <c r="I16" s="42" t="n">
        <f aca="false">'Форма 4'!I225</f>
        <v>15.3</v>
      </c>
      <c r="J16" s="42" t="n">
        <v>0</v>
      </c>
      <c r="K16" s="42" t="n">
        <f aca="false">'Форма 4'!I226</f>
        <v>1.89</v>
      </c>
      <c r="L16" s="43" t="n">
        <v>0</v>
      </c>
      <c r="M16" s="43" t="n">
        <v>0</v>
      </c>
      <c r="N16" s="43" t="n">
        <v>179.702</v>
      </c>
      <c r="O16" s="43" t="n">
        <v>122.954</v>
      </c>
      <c r="P16" s="43" t="n">
        <v>153.634</v>
      </c>
      <c r="Q16" s="43" t="n">
        <v>26.068</v>
      </c>
      <c r="R16" s="43" t="n">
        <v>105.118</v>
      </c>
      <c r="S16" s="43" t="n">
        <v>17.836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3.23</v>
      </c>
      <c r="AH16" s="43" t="n">
        <v>0</v>
      </c>
      <c r="AI16" s="43" t="n">
        <v>0</v>
      </c>
      <c r="AJ16" s="43" t="n">
        <v>0</v>
      </c>
    </row>
    <row r="17" customFormat="false" ht="10.5" hidden="false" customHeight="false" outlineLevel="0" collapsed="false">
      <c r="A17" s="43" t="str">
        <f aca="false">'Форма 4'!A244</f>
        <v>12.</v>
      </c>
      <c r="B17" s="43" t="n">
        <f aca="false">ROUND(C17+D17+F17+AF17+AG17,2)</f>
        <v>1160.4</v>
      </c>
      <c r="C17" s="43" t="n">
        <v>438.66</v>
      </c>
      <c r="D17" s="43" t="n">
        <v>289.14</v>
      </c>
      <c r="E17" s="43" t="n">
        <v>11.62</v>
      </c>
      <c r="F17" s="43" t="n">
        <v>432.6</v>
      </c>
      <c r="G17" s="43" t="n">
        <v>0</v>
      </c>
      <c r="H17" s="43" t="n">
        <v>0</v>
      </c>
      <c r="I17" s="42" t="n">
        <f aca="false">'Форма 4'!I244</f>
        <v>41.5</v>
      </c>
      <c r="J17" s="42" t="n">
        <v>0</v>
      </c>
      <c r="K17" s="42" t="n">
        <f aca="false">'Форма 4'!I245</f>
        <v>0.8</v>
      </c>
      <c r="L17" s="43" t="n">
        <v>0</v>
      </c>
      <c r="M17" s="43" t="n">
        <v>0</v>
      </c>
      <c r="N17" s="43" t="n">
        <v>427.766</v>
      </c>
      <c r="O17" s="43" t="n">
        <v>292.682</v>
      </c>
      <c r="P17" s="43" t="n">
        <v>416.727</v>
      </c>
      <c r="Q17" s="43" t="n">
        <v>11.039</v>
      </c>
      <c r="R17" s="43" t="n">
        <v>285.129</v>
      </c>
      <c r="S17" s="43" t="n">
        <v>7.553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8.77</v>
      </c>
      <c r="AH17" s="43" t="n">
        <v>0</v>
      </c>
      <c r="AI17" s="43" t="n">
        <v>0</v>
      </c>
      <c r="AJ17" s="43" t="n">
        <v>0</v>
      </c>
    </row>
    <row r="18" customFormat="false" ht="10.5" hidden="false" customHeight="false" outlineLevel="0" collapsed="false">
      <c r="A18" s="43" t="str">
        <f aca="false">'Форма 4'!A263</f>
        <v>13.</v>
      </c>
      <c r="B18" s="43" t="n">
        <f aca="false">ROUND(C18+D18+F18+AF18+AG18,2)</f>
        <v>1542.48</v>
      </c>
      <c r="C18" s="43" t="n">
        <v>501.02</v>
      </c>
      <c r="D18" s="43" t="n">
        <v>297.63</v>
      </c>
      <c r="E18" s="43" t="n">
        <v>13.21</v>
      </c>
      <c r="F18" s="43" t="n">
        <v>743.83</v>
      </c>
      <c r="G18" s="43" t="n">
        <v>0</v>
      </c>
      <c r="H18" s="43" t="n">
        <v>0</v>
      </c>
      <c r="I18" s="42" t="n">
        <f aca="false">'Форма 4'!I263</f>
        <v>47.4</v>
      </c>
      <c r="J18" s="42" t="n">
        <v>0</v>
      </c>
      <c r="K18" s="42" t="n">
        <f aca="false">'Форма 4'!I264</f>
        <v>0.91</v>
      </c>
      <c r="L18" s="43" t="n">
        <v>0</v>
      </c>
      <c r="M18" s="43" t="n">
        <v>0</v>
      </c>
      <c r="N18" s="43" t="n">
        <v>488.5185</v>
      </c>
      <c r="O18" s="43" t="n">
        <v>334.2495</v>
      </c>
      <c r="P18" s="43" t="n">
        <v>475.969</v>
      </c>
      <c r="Q18" s="43" t="n">
        <v>12.5495</v>
      </c>
      <c r="R18" s="43" t="n">
        <v>325.663</v>
      </c>
      <c r="S18" s="43" t="n">
        <v>8.5865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10.02</v>
      </c>
      <c r="AH18" s="43" t="n">
        <v>0</v>
      </c>
      <c r="AI18" s="43" t="n">
        <v>0</v>
      </c>
      <c r="AJ18" s="43" t="n">
        <v>0</v>
      </c>
    </row>
    <row r="19" customFormat="false" ht="10.5" hidden="false" customHeight="false" outlineLevel="0" collapsed="false">
      <c r="A19" s="43" t="str">
        <f aca="false">'Форма 4'!A282</f>
        <v>14.</v>
      </c>
      <c r="B19" s="43" t="n">
        <f aca="false">ROUND(C19+D19+F19+AF19+AG19,2)</f>
        <v>75.74</v>
      </c>
      <c r="C19" s="43" t="n">
        <v>26.4</v>
      </c>
      <c r="D19" s="43" t="n">
        <v>46.1</v>
      </c>
      <c r="E19" s="43" t="n">
        <v>3.4</v>
      </c>
      <c r="F19" s="43" t="n">
        <v>3.24</v>
      </c>
      <c r="G19" s="43" t="n">
        <v>0</v>
      </c>
      <c r="H19" s="43" t="n">
        <v>0</v>
      </c>
      <c r="I19" s="42" t="n">
        <f aca="false">'Форма 4'!I282</f>
        <v>2.37</v>
      </c>
      <c r="J19" s="42" t="n">
        <v>0</v>
      </c>
      <c r="K19" s="42" t="n">
        <f aca="false">'Форма 4'!I283</f>
        <v>0.29</v>
      </c>
      <c r="L19" s="43" t="n">
        <v>0</v>
      </c>
      <c r="M19" s="43" t="n">
        <v>0</v>
      </c>
      <c r="N19" s="43" t="n">
        <v>28.31</v>
      </c>
      <c r="O19" s="43" t="n">
        <v>19.37</v>
      </c>
      <c r="P19" s="43" t="n">
        <v>25.08</v>
      </c>
      <c r="Q19" s="43" t="n">
        <v>3.23</v>
      </c>
      <c r="R19" s="43" t="n">
        <v>17.16</v>
      </c>
      <c r="S19" s="43" t="n">
        <v>2.21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.53</v>
      </c>
      <c r="AH19" s="43" t="n">
        <v>0</v>
      </c>
      <c r="AI19" s="43" t="n">
        <v>0</v>
      </c>
      <c r="AJ19" s="43" t="n">
        <v>0</v>
      </c>
    </row>
    <row r="20" customFormat="false" ht="10.5" hidden="false" customHeight="false" outlineLevel="0" collapsed="false">
      <c r="A20" s="43" t="str">
        <f aca="false">'Форма 4'!A301</f>
        <v>15.</v>
      </c>
      <c r="B20" s="43" t="n">
        <f aca="false">ROUND(C20+D20+F20+AF20+AG20,2)</f>
        <v>903.51</v>
      </c>
      <c r="C20" s="43" t="n">
        <v>773.12</v>
      </c>
      <c r="D20" s="43" t="n">
        <v>18.5</v>
      </c>
      <c r="E20" s="43" t="n">
        <v>1.02</v>
      </c>
      <c r="F20" s="43" t="n">
        <v>111.89</v>
      </c>
      <c r="G20" s="43" t="n">
        <v>0</v>
      </c>
      <c r="H20" s="43" t="n">
        <v>0</v>
      </c>
      <c r="I20" s="42" t="n">
        <f aca="false">'Форма 4'!I301</f>
        <v>69.4</v>
      </c>
      <c r="J20" s="42" t="n">
        <v>0</v>
      </c>
      <c r="K20" s="42" t="n">
        <f aca="false">'Форма 4'!I302</f>
        <v>0.07</v>
      </c>
      <c r="L20" s="43" t="n">
        <v>0</v>
      </c>
      <c r="M20" s="43" t="n">
        <v>0</v>
      </c>
      <c r="N20" s="43" t="n">
        <v>735.433</v>
      </c>
      <c r="O20" s="43" t="n">
        <v>503.191</v>
      </c>
      <c r="P20" s="43" t="n">
        <v>734.464</v>
      </c>
      <c r="Q20" s="43" t="n">
        <v>0.969</v>
      </c>
      <c r="R20" s="43" t="n">
        <v>502.528</v>
      </c>
      <c r="S20" s="43" t="n">
        <v>0.663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5.46</v>
      </c>
      <c r="AH20" s="43" t="n">
        <v>0</v>
      </c>
      <c r="AI20" s="43" t="n">
        <v>0</v>
      </c>
      <c r="AJ20" s="43" t="n">
        <v>0</v>
      </c>
    </row>
    <row r="21" customFormat="false" ht="10.5" hidden="false" customHeight="false" outlineLevel="0" collapsed="false">
      <c r="A21" s="43" t="str">
        <f aca="false">'Форма 4'!A320</f>
        <v>16.</v>
      </c>
      <c r="B21" s="43" t="n">
        <f aca="false">ROUND(C21+D21+F21+AF21+AG21,2)</f>
        <v>45.48</v>
      </c>
      <c r="C21" s="43" t="n">
        <v>41.29</v>
      </c>
      <c r="D21" s="43" t="n">
        <v>0.27</v>
      </c>
      <c r="E21" s="43" t="n">
        <v>0</v>
      </c>
      <c r="F21" s="43" t="n">
        <v>3.92</v>
      </c>
      <c r="G21" s="43" t="n">
        <v>0</v>
      </c>
      <c r="H21" s="43" t="n">
        <v>0</v>
      </c>
      <c r="I21" s="42" t="n">
        <f aca="false">'Форма 4'!I320</f>
        <v>3.6</v>
      </c>
      <c r="J21" s="42" t="n">
        <v>0</v>
      </c>
      <c r="K21" s="42" t="n">
        <f aca="false">'Форма 4'!I321</f>
        <v>0</v>
      </c>
      <c r="L21" s="43" t="n">
        <v>0</v>
      </c>
      <c r="M21" s="43" t="n">
        <v>0</v>
      </c>
      <c r="N21" s="43" t="n">
        <v>33.032</v>
      </c>
      <c r="O21" s="43" t="n">
        <v>24.774</v>
      </c>
      <c r="P21" s="43" t="n">
        <v>33.032</v>
      </c>
      <c r="Q21" s="43" t="n">
        <v>0</v>
      </c>
      <c r="R21" s="43" t="n">
        <v>24.774</v>
      </c>
      <c r="S21" s="43" t="n">
        <v>0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.83</v>
      </c>
      <c r="AH21" s="43" t="n">
        <v>0</v>
      </c>
      <c r="AI21" s="43" t="n">
        <v>0</v>
      </c>
      <c r="AJ21" s="43" t="n">
        <v>0</v>
      </c>
    </row>
    <row r="22" customFormat="false" ht="10.5" hidden="false" customHeight="false" outlineLevel="0" collapsed="false">
      <c r="A22" s="43" t="str">
        <f aca="false">'Форма 4'!A339</f>
        <v>17.</v>
      </c>
      <c r="B22" s="43" t="n">
        <f aca="false">ROUND(C22+D22+F22+AF22+AG22,2)</f>
        <v>45.48</v>
      </c>
      <c r="C22" s="43" t="n">
        <v>41.29</v>
      </c>
      <c r="D22" s="43" t="n">
        <v>0.27</v>
      </c>
      <c r="E22" s="43" t="n">
        <v>0</v>
      </c>
      <c r="F22" s="43" t="n">
        <v>3.92</v>
      </c>
      <c r="G22" s="43" t="n">
        <v>0</v>
      </c>
      <c r="H22" s="43" t="n">
        <v>0</v>
      </c>
      <c r="I22" s="42" t="n">
        <f aca="false">'Форма 4'!I339</f>
        <v>3.6</v>
      </c>
      <c r="J22" s="42" t="n">
        <v>0</v>
      </c>
      <c r="K22" s="42" t="n">
        <f aca="false">'Форма 4'!I340</f>
        <v>0</v>
      </c>
      <c r="L22" s="43" t="n">
        <v>0</v>
      </c>
      <c r="M22" s="43" t="n">
        <v>0</v>
      </c>
      <c r="N22" s="43" t="n">
        <v>33.032</v>
      </c>
      <c r="O22" s="43" t="n">
        <v>24.774</v>
      </c>
      <c r="P22" s="43" t="n">
        <v>33.032</v>
      </c>
      <c r="Q22" s="43" t="n">
        <v>0</v>
      </c>
      <c r="R22" s="43" t="n">
        <v>24.774</v>
      </c>
      <c r="S22" s="43" t="n">
        <v>0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.83</v>
      </c>
      <c r="AH22" s="43" t="n">
        <v>0</v>
      </c>
      <c r="AI22" s="43" t="n">
        <v>0</v>
      </c>
      <c r="AJ22" s="43" t="n">
        <v>0</v>
      </c>
    </row>
    <row r="23" customFormat="false" ht="10.5" hidden="false" customHeight="false" outlineLevel="0" collapsed="false">
      <c r="A23" s="43" t="str">
        <f aca="false">'Форма 4'!A358</f>
        <v>18.</v>
      </c>
      <c r="B23" s="43" t="n">
        <f aca="false">ROUND(C23+D23+F23+AF23+AG23,2)</f>
        <v>186.78</v>
      </c>
      <c r="C23" s="43" t="n">
        <v>16.68</v>
      </c>
      <c r="D23" s="43" t="n">
        <v>1.24</v>
      </c>
      <c r="E23" s="43" t="n">
        <v>0</v>
      </c>
      <c r="F23" s="43" t="n">
        <v>168.86</v>
      </c>
      <c r="G23" s="43" t="n">
        <v>0</v>
      </c>
      <c r="H23" s="43" t="n">
        <v>0</v>
      </c>
      <c r="I23" s="42" t="n">
        <f aca="false">'Форма 4'!I358</f>
        <v>1.56</v>
      </c>
      <c r="J23" s="42" t="n">
        <v>0</v>
      </c>
      <c r="K23" s="42" t="n">
        <f aca="false">'Форма 4'!I359</f>
        <v>0</v>
      </c>
      <c r="L23" s="43" t="n">
        <v>0</v>
      </c>
      <c r="M23" s="43" t="n">
        <v>0</v>
      </c>
      <c r="N23" s="43" t="n">
        <v>15.846</v>
      </c>
      <c r="O23" s="43" t="n">
        <v>10.842</v>
      </c>
      <c r="P23" s="43" t="n">
        <v>15.846</v>
      </c>
      <c r="Q23" s="43" t="n">
        <v>0</v>
      </c>
      <c r="R23" s="43" t="n">
        <v>10.842</v>
      </c>
      <c r="S23" s="43" t="n">
        <v>0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.33</v>
      </c>
      <c r="AH23" s="43" t="n">
        <v>0</v>
      </c>
      <c r="AI23" s="43" t="n">
        <v>0</v>
      </c>
      <c r="AJ23" s="43" t="n">
        <v>0</v>
      </c>
    </row>
    <row r="24" customFormat="false" ht="10.5" hidden="false" customHeight="false" outlineLevel="0" collapsed="false">
      <c r="A24" s="43" t="str">
        <f aca="false">'Форма 4'!A377</f>
        <v>19.</v>
      </c>
      <c r="B24" s="43" t="n">
        <f aca="false">ROUND(C24+D24+F24+AF24+AG24,2)</f>
        <v>102.55</v>
      </c>
      <c r="C24" s="43" t="n">
        <v>19.66</v>
      </c>
      <c r="D24" s="43" t="n">
        <v>82.5</v>
      </c>
      <c r="E24" s="43" t="n">
        <v>6.35</v>
      </c>
      <c r="F24" s="43" t="n">
        <v>0.39</v>
      </c>
      <c r="G24" s="43" t="n">
        <v>0</v>
      </c>
      <c r="H24" s="43" t="n">
        <v>0</v>
      </c>
      <c r="I24" s="42" t="n">
        <f aca="false">'Форма 4'!I377</f>
        <v>2</v>
      </c>
      <c r="J24" s="42" t="n">
        <v>0</v>
      </c>
      <c r="K24" s="42" t="n">
        <f aca="false">'Форма 4'!I378</f>
        <v>0.51</v>
      </c>
      <c r="L24" s="43" t="n">
        <v>0</v>
      </c>
      <c r="M24" s="43" t="n">
        <v>0</v>
      </c>
      <c r="N24" s="43" t="n">
        <v>31.212</v>
      </c>
      <c r="O24" s="43" t="n">
        <v>18.207</v>
      </c>
      <c r="P24" s="43" t="n">
        <v>23.592</v>
      </c>
      <c r="Q24" s="43" t="n">
        <v>7.62</v>
      </c>
      <c r="R24" s="43" t="n">
        <v>13.762</v>
      </c>
      <c r="S24" s="43" t="n">
        <v>4.445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.39</v>
      </c>
      <c r="AH24" s="43" t="n">
        <v>0</v>
      </c>
      <c r="AI24" s="43" t="n">
        <v>0</v>
      </c>
      <c r="AJ24" s="43" t="n">
        <v>0</v>
      </c>
    </row>
    <row r="25" customFormat="false" ht="10.5" hidden="false" customHeight="false" outlineLevel="0" collapsed="false">
      <c r="A25" s="43" t="str">
        <f aca="false">'Форма 4'!A396</f>
        <v>20.</v>
      </c>
      <c r="B25" s="43" t="n">
        <f aca="false">ROUND(C25+D25+F25+AF25+AG25,2)</f>
        <v>542.64</v>
      </c>
      <c r="C25" s="43" t="n">
        <v>532</v>
      </c>
      <c r="D25" s="43" t="n">
        <v>0</v>
      </c>
      <c r="E25" s="43" t="n">
        <v>0</v>
      </c>
      <c r="F25" s="43" t="n">
        <v>10.64</v>
      </c>
      <c r="G25" s="43" t="n">
        <v>0</v>
      </c>
      <c r="H25" s="43" t="n">
        <v>0</v>
      </c>
      <c r="I25" s="42" t="n">
        <f aca="false">'Форма 4'!I396</f>
        <v>32</v>
      </c>
      <c r="J25" s="42" t="n">
        <v>0</v>
      </c>
      <c r="K25" s="42" t="n">
        <f aca="false">'Форма 4'!I397</f>
        <v>0</v>
      </c>
      <c r="L25" s="43" t="n">
        <v>0</v>
      </c>
      <c r="M25" s="43" t="n">
        <v>0</v>
      </c>
      <c r="N25" s="43" t="n">
        <v>425.6</v>
      </c>
      <c r="O25" s="43" t="n">
        <v>319.2</v>
      </c>
      <c r="P25" s="43" t="n">
        <v>425.6</v>
      </c>
      <c r="Q25" s="43" t="n">
        <v>0</v>
      </c>
      <c r="R25" s="43" t="n">
        <v>319.2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10.64</v>
      </c>
      <c r="AH25" s="43" t="n">
        <v>0</v>
      </c>
      <c r="AI25" s="43" t="n">
        <v>0</v>
      </c>
      <c r="AJ25" s="43" t="n">
        <v>0</v>
      </c>
    </row>
    <row r="26" customFormat="false" ht="10.5" hidden="false" customHeight="false" outlineLevel="0" collapsed="false">
      <c r="A26" s="43" t="str">
        <f aca="false">'Форма 4'!A521</f>
        <v>21.</v>
      </c>
      <c r="B26" s="43" t="n">
        <f aca="false">ROUND(C26+D26+F26+AF26+AG26,2)</f>
        <v>19550</v>
      </c>
      <c r="C26" s="43" t="n">
        <v>0</v>
      </c>
      <c r="D26" s="43" t="n">
        <v>0</v>
      </c>
      <c r="E26" s="43" t="n">
        <v>0</v>
      </c>
      <c r="F26" s="43" t="n">
        <v>19550</v>
      </c>
      <c r="G26" s="43" t="n">
        <v>0</v>
      </c>
      <c r="H26" s="43" t="n">
        <v>0</v>
      </c>
      <c r="I26" s="42" t="n">
        <f aca="false">'Форма 4'!I521</f>
        <v>0</v>
      </c>
      <c r="J26" s="42" t="n">
        <v>0</v>
      </c>
      <c r="K26" s="42" t="n">
        <f aca="false">'Форма 4'!I522</f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H26" s="43" t="n">
        <v>0</v>
      </c>
      <c r="AI26" s="43" t="n">
        <v>0</v>
      </c>
      <c r="AJ26" s="43" t="n">
        <v>0</v>
      </c>
    </row>
    <row r="27" customFormat="false" ht="10.5" hidden="false" customHeight="false" outlineLevel="0" collapsed="false">
      <c r="A27" s="43" t="str">
        <f aca="false">'Форма 4'!A540</f>
        <v>22.</v>
      </c>
      <c r="B27" s="43" t="n">
        <f aca="false">ROUND(C27+D27+F27+AF27+AG27,2)</f>
        <v>6900</v>
      </c>
      <c r="C27" s="43" t="n">
        <v>0</v>
      </c>
      <c r="D27" s="43" t="n">
        <v>0</v>
      </c>
      <c r="E27" s="43" t="n">
        <v>0</v>
      </c>
      <c r="F27" s="43" t="n">
        <v>6900</v>
      </c>
      <c r="G27" s="43" t="n">
        <v>0</v>
      </c>
      <c r="H27" s="43" t="n">
        <v>0</v>
      </c>
      <c r="I27" s="42" t="n">
        <f aca="false">'Форма 4'!I540</f>
        <v>0</v>
      </c>
      <c r="J27" s="42" t="n">
        <v>0</v>
      </c>
      <c r="K27" s="42" t="n">
        <f aca="false">'Форма 4'!I541</f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H27" s="43" t="n">
        <v>0</v>
      </c>
      <c r="AI27" s="43" t="n">
        <v>0</v>
      </c>
      <c r="AJ27" s="43" t="n">
        <v>0</v>
      </c>
    </row>
    <row r="28" customFormat="false" ht="10.5" hidden="false" customHeight="false" outlineLevel="0" collapsed="false">
      <c r="A28" s="43" t="str">
        <f aca="false">'Форма 4'!A559</f>
        <v>23.</v>
      </c>
      <c r="B28" s="43" t="n">
        <f aca="false">ROUND(C28+D28+F28+AF28+AG28,2)</f>
        <v>13800</v>
      </c>
      <c r="C28" s="43" t="n">
        <v>0</v>
      </c>
      <c r="D28" s="43" t="n">
        <v>0</v>
      </c>
      <c r="E28" s="43" t="n">
        <v>0</v>
      </c>
      <c r="F28" s="43" t="n">
        <v>13800</v>
      </c>
      <c r="G28" s="43" t="n">
        <v>0</v>
      </c>
      <c r="H28" s="43" t="n">
        <v>0</v>
      </c>
      <c r="I28" s="42" t="n">
        <f aca="false">'Форма 4'!I559</f>
        <v>0</v>
      </c>
      <c r="J28" s="42" t="n">
        <v>0</v>
      </c>
      <c r="K28" s="42" t="n">
        <f aca="false">'Форма 4'!I560</f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0</v>
      </c>
      <c r="AH28" s="43" t="n">
        <v>0</v>
      </c>
      <c r="AI28" s="43" t="n">
        <v>0</v>
      </c>
      <c r="AJ28" s="43" t="n">
        <v>0</v>
      </c>
    </row>
    <row r="29" customFormat="false" ht="10.5" hidden="false" customHeight="false" outlineLevel="0" collapsed="false">
      <c r="A29" s="43" t="str">
        <f aca="false">'Форма 4'!A578</f>
        <v>24.</v>
      </c>
      <c r="B29" s="43" t="n">
        <f aca="false">ROUND(C29+D29+F29+AF29+AG29,2)</f>
        <v>54050</v>
      </c>
      <c r="C29" s="43" t="n">
        <v>0</v>
      </c>
      <c r="D29" s="43" t="n">
        <v>0</v>
      </c>
      <c r="E29" s="43" t="n">
        <v>0</v>
      </c>
      <c r="F29" s="43" t="n">
        <v>54050</v>
      </c>
      <c r="G29" s="43" t="n">
        <v>0</v>
      </c>
      <c r="H29" s="43" t="n">
        <v>0</v>
      </c>
      <c r="I29" s="42" t="n">
        <f aca="false">'Форма 4'!I578</f>
        <v>0</v>
      </c>
      <c r="J29" s="42" t="n">
        <v>0</v>
      </c>
      <c r="K29" s="42" t="n">
        <f aca="false">'Форма 4'!I579</f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H29" s="43" t="n">
        <v>0</v>
      </c>
      <c r="AI29" s="43" t="n">
        <v>0</v>
      </c>
      <c r="AJ29" s="43" t="n">
        <v>0</v>
      </c>
    </row>
    <row r="30" customFormat="false" ht="10.5" hidden="false" customHeight="false" outlineLevel="0" collapsed="false">
      <c r="A30" s="43" t="str">
        <f aca="false">'Форма 4'!A597</f>
        <v>25.</v>
      </c>
      <c r="B30" s="43" t="n">
        <f aca="false">ROUND(C30+D30+F30+AF30+AG30,2)</f>
        <v>271400</v>
      </c>
      <c r="C30" s="43" t="n">
        <v>0</v>
      </c>
      <c r="D30" s="43" t="n">
        <v>0</v>
      </c>
      <c r="E30" s="43" t="n">
        <v>0</v>
      </c>
      <c r="F30" s="43" t="n">
        <v>271400</v>
      </c>
      <c r="G30" s="43" t="n">
        <v>0</v>
      </c>
      <c r="H30" s="43" t="n">
        <v>0</v>
      </c>
      <c r="I30" s="42" t="n">
        <f aca="false">'Форма 4'!I597</f>
        <v>0</v>
      </c>
      <c r="J30" s="42" t="n">
        <v>0</v>
      </c>
      <c r="K30" s="42" t="n">
        <f aca="false">'Форма 4'!I598</f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H30" s="43" t="n">
        <v>0</v>
      </c>
      <c r="AI30" s="43" t="n">
        <v>0</v>
      </c>
      <c r="AJ30" s="43" t="n">
        <v>0</v>
      </c>
    </row>
    <row r="31" customFormat="false" ht="10.5" hidden="false" customHeight="false" outlineLevel="0" collapsed="false">
      <c r="A31" s="43" t="str">
        <f aca="false">'Форма 4'!A616</f>
        <v>26.</v>
      </c>
      <c r="B31" s="43" t="n">
        <f aca="false">ROUND(C31+D31+F31+AF31+AG31,2)</f>
        <v>5750</v>
      </c>
      <c r="C31" s="43" t="n">
        <v>0</v>
      </c>
      <c r="D31" s="43" t="n">
        <v>0</v>
      </c>
      <c r="E31" s="43" t="n">
        <v>0</v>
      </c>
      <c r="F31" s="43" t="n">
        <v>5750</v>
      </c>
      <c r="G31" s="43" t="n">
        <v>0</v>
      </c>
      <c r="H31" s="43" t="n">
        <v>0</v>
      </c>
      <c r="I31" s="42" t="n">
        <f aca="false">'Форма 4'!I616</f>
        <v>0</v>
      </c>
      <c r="J31" s="42" t="n">
        <v>0</v>
      </c>
      <c r="K31" s="42" t="n">
        <f aca="false">'Форма 4'!I617</f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H31" s="43" t="n">
        <v>0</v>
      </c>
      <c r="AI31" s="43" t="n">
        <v>0</v>
      </c>
      <c r="AJ31" s="43" t="n">
        <v>0</v>
      </c>
    </row>
    <row r="32" customFormat="false" ht="10.5" hidden="false" customHeight="false" outlineLevel="0" collapsed="false">
      <c r="A32" s="43" t="str">
        <f aca="false">'Форма 4'!A635</f>
        <v>27.</v>
      </c>
      <c r="B32" s="43" t="n">
        <f aca="false">ROUND(C32+D32+F32+AF32+AG32,2)</f>
        <v>10695</v>
      </c>
      <c r="C32" s="43" t="n">
        <v>0</v>
      </c>
      <c r="D32" s="43" t="n">
        <v>0</v>
      </c>
      <c r="E32" s="43" t="n">
        <v>0</v>
      </c>
      <c r="F32" s="43" t="n">
        <v>10695</v>
      </c>
      <c r="G32" s="43" t="n">
        <v>0</v>
      </c>
      <c r="H32" s="43" t="n">
        <v>0</v>
      </c>
      <c r="I32" s="42" t="n">
        <f aca="false">'Форма 4'!I635</f>
        <v>0</v>
      </c>
      <c r="J32" s="42" t="n">
        <v>0</v>
      </c>
      <c r="K32" s="42" t="n">
        <f aca="false">'Форма 4'!I636</f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H32" s="43" t="n">
        <v>0</v>
      </c>
      <c r="AI32" s="43" t="n">
        <v>0</v>
      </c>
      <c r="AJ32" s="43" t="n">
        <v>0</v>
      </c>
    </row>
    <row r="33" customFormat="false" ht="10.5" hidden="false" customHeight="false" outlineLevel="0" collapsed="false">
      <c r="A33" s="43" t="str">
        <f aca="false">'Форма 4'!A654</f>
        <v>28.</v>
      </c>
      <c r="B33" s="43" t="n">
        <f aca="false">ROUND(C33+D33+F33+AF33+AG33,2)</f>
        <v>4830</v>
      </c>
      <c r="C33" s="43" t="n">
        <v>0</v>
      </c>
      <c r="D33" s="43" t="n">
        <v>0</v>
      </c>
      <c r="E33" s="43" t="n">
        <v>0</v>
      </c>
      <c r="F33" s="43" t="n">
        <v>4830</v>
      </c>
      <c r="G33" s="43" t="n">
        <v>0</v>
      </c>
      <c r="H33" s="43" t="n">
        <v>0</v>
      </c>
      <c r="I33" s="42" t="n">
        <f aca="false">'Форма 4'!I654</f>
        <v>0</v>
      </c>
      <c r="J33" s="42" t="n">
        <v>0</v>
      </c>
      <c r="K33" s="42" t="n">
        <f aca="false">'Форма 4'!I655</f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H33" s="43" t="n">
        <v>0</v>
      </c>
      <c r="AI33" s="43" t="n">
        <v>0</v>
      </c>
      <c r="AJ33" s="43" t="n">
        <v>0</v>
      </c>
    </row>
    <row r="34" customFormat="false" ht="10.5" hidden="false" customHeight="false" outlineLevel="0" collapsed="false">
      <c r="A34" s="43" t="str">
        <f aca="false">'Форма 4'!A673</f>
        <v>29.</v>
      </c>
      <c r="B34" s="43" t="n">
        <f aca="false">ROUND(C34+D34+F34+AF34+AG34,2)</f>
        <v>2300</v>
      </c>
      <c r="C34" s="43" t="n">
        <v>0</v>
      </c>
      <c r="D34" s="43" t="n">
        <v>0</v>
      </c>
      <c r="E34" s="43" t="n">
        <v>0</v>
      </c>
      <c r="F34" s="43" t="n">
        <v>2300</v>
      </c>
      <c r="G34" s="43" t="n">
        <v>0</v>
      </c>
      <c r="H34" s="43" t="n">
        <v>0</v>
      </c>
      <c r="I34" s="42" t="n">
        <f aca="false">'Форма 4'!I673</f>
        <v>0</v>
      </c>
      <c r="J34" s="42" t="n">
        <v>0</v>
      </c>
      <c r="K34" s="42" t="n">
        <f aca="false">'Форма 4'!I674</f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H34" s="43" t="n">
        <v>0</v>
      </c>
      <c r="AI34" s="43" t="n">
        <v>0</v>
      </c>
      <c r="AJ34" s="43" t="n">
        <v>0</v>
      </c>
    </row>
    <row r="35" customFormat="false" ht="10.5" hidden="false" customHeight="false" outlineLevel="0" collapsed="false">
      <c r="A35" s="43" t="str">
        <f aca="false">'Форма 4'!A692</f>
        <v>30.</v>
      </c>
      <c r="B35" s="43" t="n">
        <f aca="false">ROUND(C35+D35+F35+AF35+AG35,2)</f>
        <v>92</v>
      </c>
      <c r="C35" s="43" t="n">
        <v>0</v>
      </c>
      <c r="D35" s="43" t="n">
        <v>0</v>
      </c>
      <c r="E35" s="43" t="n">
        <v>0</v>
      </c>
      <c r="F35" s="43" t="n">
        <v>92</v>
      </c>
      <c r="G35" s="43" t="n">
        <v>0</v>
      </c>
      <c r="H35" s="43" t="n">
        <v>0</v>
      </c>
      <c r="I35" s="42" t="n">
        <f aca="false">'Форма 4'!I692</f>
        <v>0</v>
      </c>
      <c r="J35" s="42" t="n">
        <v>0</v>
      </c>
      <c r="K35" s="42" t="n">
        <f aca="false">'Форма 4'!I693</f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</row>
    <row r="36" customFormat="false" ht="10.5" hidden="false" customHeight="false" outlineLevel="0" collapsed="false">
      <c r="A36" s="43" t="str">
        <f aca="false">'Форма 4'!A711</f>
        <v>31.</v>
      </c>
      <c r="B36" s="43" t="n">
        <f aca="false">ROUND(C36+D36+F36+AF36+AG36,2)</f>
        <v>67.85</v>
      </c>
      <c r="C36" s="43" t="n">
        <v>0</v>
      </c>
      <c r="D36" s="43" t="n">
        <v>0</v>
      </c>
      <c r="E36" s="43" t="n">
        <v>0</v>
      </c>
      <c r="F36" s="43" t="n">
        <v>67.85</v>
      </c>
      <c r="G36" s="43" t="n">
        <v>0</v>
      </c>
      <c r="H36" s="43" t="n">
        <v>0</v>
      </c>
      <c r="I36" s="42" t="n">
        <f aca="false">'Форма 4'!I711</f>
        <v>0</v>
      </c>
      <c r="J36" s="42" t="n">
        <v>0</v>
      </c>
      <c r="K36" s="42" t="n">
        <f aca="false">'Форма 4'!I712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H36" s="43" t="n">
        <v>0</v>
      </c>
      <c r="AI36" s="43" t="n">
        <v>0</v>
      </c>
      <c r="AJ36" s="43" t="n">
        <v>0</v>
      </c>
    </row>
    <row r="37" customFormat="false" ht="10.5" hidden="false" customHeight="false" outlineLevel="0" collapsed="false">
      <c r="A37" s="43" t="str">
        <f aca="false">'Форма 4'!A730</f>
        <v>32.</v>
      </c>
      <c r="B37" s="43" t="n">
        <f aca="false">ROUND(C37+D37+F37+AF37+AG37,2)</f>
        <v>65.55</v>
      </c>
      <c r="C37" s="43" t="n">
        <v>0</v>
      </c>
      <c r="D37" s="43" t="n">
        <v>0</v>
      </c>
      <c r="E37" s="43" t="n">
        <v>0</v>
      </c>
      <c r="F37" s="43" t="n">
        <v>65.55</v>
      </c>
      <c r="G37" s="43" t="n">
        <v>0</v>
      </c>
      <c r="H37" s="43" t="n">
        <v>0</v>
      </c>
      <c r="I37" s="42" t="n">
        <f aca="false">'Форма 4'!I730</f>
        <v>0</v>
      </c>
      <c r="J37" s="42" t="n">
        <v>0</v>
      </c>
      <c r="K37" s="42" t="n">
        <f aca="false">'Форма 4'!I731</f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</row>
    <row r="38" customFormat="false" ht="10.5" hidden="false" customHeight="false" outlineLevel="0" collapsed="false">
      <c r="A38" s="43" t="str">
        <f aca="false">'Форма 4'!A749</f>
        <v>33.</v>
      </c>
      <c r="B38" s="43" t="n">
        <f aca="false">ROUND(C38+D38+F38+AF38+AG38,2)</f>
        <v>40.25</v>
      </c>
      <c r="C38" s="43" t="n">
        <v>0</v>
      </c>
      <c r="D38" s="43" t="n">
        <v>0</v>
      </c>
      <c r="E38" s="43" t="n">
        <v>0</v>
      </c>
      <c r="F38" s="43" t="n">
        <v>40.25</v>
      </c>
      <c r="G38" s="43" t="n">
        <v>0</v>
      </c>
      <c r="H38" s="43" t="n">
        <v>0</v>
      </c>
      <c r="I38" s="42" t="n">
        <f aca="false">'Форма 4'!I749</f>
        <v>0</v>
      </c>
      <c r="J38" s="42" t="n">
        <v>0</v>
      </c>
      <c r="K38" s="42" t="n">
        <f aca="false">'Форма 4'!I750</f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</row>
    <row r="39" customFormat="false" ht="10.5" hidden="false" customHeight="false" outlineLevel="0" collapsed="false">
      <c r="A39" s="43" t="str">
        <f aca="false">'Форма 4'!A768</f>
        <v>34.</v>
      </c>
      <c r="B39" s="43" t="n">
        <f aca="false">ROUND(C39+D39+F39+AF39+AG39,2)</f>
        <v>23</v>
      </c>
      <c r="C39" s="43" t="n">
        <v>0</v>
      </c>
      <c r="D39" s="43" t="n">
        <v>0</v>
      </c>
      <c r="E39" s="43" t="n">
        <v>0</v>
      </c>
      <c r="F39" s="43" t="n">
        <v>23</v>
      </c>
      <c r="G39" s="43" t="n">
        <v>0</v>
      </c>
      <c r="H39" s="43" t="n">
        <v>0</v>
      </c>
      <c r="I39" s="42" t="n">
        <f aca="false">'Форма 4'!I768</f>
        <v>0</v>
      </c>
      <c r="J39" s="42" t="n">
        <v>0</v>
      </c>
      <c r="K39" s="42" t="n">
        <f aca="false">'Форма 4'!I769</f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</row>
    <row r="40" customFormat="false" ht="10.5" hidden="false" customHeight="false" outlineLevel="0" collapsed="false">
      <c r="A40" s="43" t="str">
        <f aca="false">'Форма 4'!A787</f>
        <v>35.</v>
      </c>
      <c r="B40" s="43" t="n">
        <f aca="false">ROUND(C40+D40+F40+AF40+AG40,2)</f>
        <v>12.65</v>
      </c>
      <c r="C40" s="43" t="n">
        <v>0</v>
      </c>
      <c r="D40" s="43" t="n">
        <v>0</v>
      </c>
      <c r="E40" s="43" t="n">
        <v>0</v>
      </c>
      <c r="F40" s="43" t="n">
        <v>12.65</v>
      </c>
      <c r="G40" s="43" t="n">
        <v>0</v>
      </c>
      <c r="H40" s="43" t="n">
        <v>0</v>
      </c>
      <c r="I40" s="42" t="n">
        <f aca="false">'Форма 4'!I787</f>
        <v>0</v>
      </c>
      <c r="J40" s="42" t="n">
        <v>0</v>
      </c>
      <c r="K40" s="42" t="n">
        <f aca="false">'Форма 4'!I788</f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H40" s="43" t="n">
        <v>0</v>
      </c>
      <c r="AI40" s="43" t="n">
        <v>0</v>
      </c>
      <c r="AJ40" s="43" t="n">
        <v>0</v>
      </c>
    </row>
    <row r="41" customFormat="false" ht="10.5" hidden="false" customHeight="false" outlineLevel="0" collapsed="false">
      <c r="A41" s="43" t="str">
        <f aca="false">'Форма 4'!A806</f>
        <v>36.</v>
      </c>
      <c r="B41" s="43" t="n">
        <f aca="false">ROUND(C41+D41+F41+AF41+AG41,2)</f>
        <v>18.4</v>
      </c>
      <c r="C41" s="43" t="n">
        <v>0</v>
      </c>
      <c r="D41" s="43" t="n">
        <v>0</v>
      </c>
      <c r="E41" s="43" t="n">
        <v>0</v>
      </c>
      <c r="F41" s="43" t="n">
        <v>18.4</v>
      </c>
      <c r="G41" s="43" t="n">
        <v>0</v>
      </c>
      <c r="H41" s="43" t="n">
        <v>0</v>
      </c>
      <c r="I41" s="42" t="n">
        <f aca="false">'Форма 4'!I806</f>
        <v>0</v>
      </c>
      <c r="J41" s="42" t="n">
        <v>0</v>
      </c>
      <c r="K41" s="42" t="n">
        <f aca="false">'Форма 4'!I807</f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</row>
    <row r="42" customFormat="false" ht="10.5" hidden="false" customHeight="false" outlineLevel="0" collapsed="false">
      <c r="A42" s="43" t="str">
        <f aca="false">'Форма 4'!A825</f>
        <v>37.</v>
      </c>
      <c r="B42" s="43" t="n">
        <f aca="false">ROUND(C42+D42+F42+AF42+AG42,2)</f>
        <v>103.5</v>
      </c>
      <c r="C42" s="43" t="n">
        <v>0</v>
      </c>
      <c r="D42" s="43" t="n">
        <v>0</v>
      </c>
      <c r="E42" s="43" t="n">
        <v>0</v>
      </c>
      <c r="F42" s="43" t="n">
        <v>103.5</v>
      </c>
      <c r="G42" s="43" t="n">
        <v>0</v>
      </c>
      <c r="H42" s="43" t="n">
        <v>0</v>
      </c>
      <c r="I42" s="42" t="n">
        <f aca="false">'Форма 4'!I825</f>
        <v>0</v>
      </c>
      <c r="J42" s="42" t="n">
        <v>0</v>
      </c>
      <c r="K42" s="42" t="n">
        <f aca="false">'Форма 4'!I826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</row>
    <row r="43" customFormat="false" ht="10.5" hidden="false" customHeight="false" outlineLevel="0" collapsed="false">
      <c r="A43" s="43" t="str">
        <f aca="false">'Форма 4'!A844</f>
        <v>38.</v>
      </c>
      <c r="B43" s="43" t="n">
        <f aca="false">ROUND(C43+D43+F43+AF43+AG43,2)</f>
        <v>69</v>
      </c>
      <c r="C43" s="43" t="n">
        <v>0</v>
      </c>
      <c r="D43" s="43" t="n">
        <v>0</v>
      </c>
      <c r="E43" s="43" t="n">
        <v>0</v>
      </c>
      <c r="F43" s="43" t="n">
        <v>69</v>
      </c>
      <c r="G43" s="43" t="n">
        <v>0</v>
      </c>
      <c r="H43" s="43" t="n">
        <v>0</v>
      </c>
      <c r="I43" s="42" t="n">
        <f aca="false">'Форма 4'!I844</f>
        <v>0</v>
      </c>
      <c r="J43" s="42" t="n">
        <v>0</v>
      </c>
      <c r="K43" s="42" t="n">
        <f aca="false">'Форма 4'!I845</f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H43" s="43" t="n">
        <v>0</v>
      </c>
      <c r="AI43" s="43" t="n">
        <v>0</v>
      </c>
      <c r="AJ43" s="43" t="n">
        <v>0</v>
      </c>
    </row>
    <row r="44" customFormat="false" ht="10.5" hidden="false" customHeight="false" outlineLevel="0" collapsed="false">
      <c r="A44" s="43" t="str">
        <f aca="false">'Форма 4'!A863</f>
        <v>39.</v>
      </c>
      <c r="B44" s="43" t="n">
        <f aca="false">ROUND(C44+D44+F44+AF44+AG44,2)</f>
        <v>82.8</v>
      </c>
      <c r="C44" s="43" t="n">
        <v>0</v>
      </c>
      <c r="D44" s="43" t="n">
        <v>0</v>
      </c>
      <c r="E44" s="43" t="n">
        <v>0</v>
      </c>
      <c r="F44" s="43" t="n">
        <v>82.8</v>
      </c>
      <c r="G44" s="43" t="n">
        <v>0</v>
      </c>
      <c r="H44" s="43" t="n">
        <v>0</v>
      </c>
      <c r="I44" s="42" t="n">
        <f aca="false">'Форма 4'!I863</f>
        <v>0</v>
      </c>
      <c r="J44" s="42" t="n">
        <v>0</v>
      </c>
      <c r="K44" s="42" t="n">
        <f aca="false">'Форма 4'!I864</f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H44" s="43" t="n">
        <v>0</v>
      </c>
      <c r="AI44" s="43" t="n">
        <v>0</v>
      </c>
      <c r="AJ44" s="43" t="n">
        <v>0</v>
      </c>
    </row>
    <row r="45" customFormat="false" ht="10.5" hidden="false" customHeight="false" outlineLevel="0" collapsed="false">
      <c r="A45" s="43" t="str">
        <f aca="false">'Форма 4'!A882</f>
        <v>40.</v>
      </c>
      <c r="B45" s="43" t="n">
        <f aca="false">ROUND(C45+D45+F45+AF45+AG45,2)</f>
        <v>299</v>
      </c>
      <c r="C45" s="43" t="n">
        <v>0</v>
      </c>
      <c r="D45" s="43" t="n">
        <v>0</v>
      </c>
      <c r="E45" s="43" t="n">
        <v>0</v>
      </c>
      <c r="F45" s="43" t="n">
        <v>299</v>
      </c>
      <c r="G45" s="43" t="n">
        <v>0</v>
      </c>
      <c r="H45" s="43" t="n">
        <v>0</v>
      </c>
      <c r="I45" s="42" t="n">
        <f aca="false">'Форма 4'!I882</f>
        <v>0</v>
      </c>
      <c r="J45" s="42" t="n">
        <v>0</v>
      </c>
      <c r="K45" s="42" t="n">
        <f aca="false">'Форма 4'!I883</f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H45" s="43" t="n">
        <v>0</v>
      </c>
      <c r="AI45" s="43" t="n">
        <v>0</v>
      </c>
      <c r="AJ45" s="43" t="n">
        <v>0</v>
      </c>
    </row>
    <row r="46" customFormat="false" ht="10.5" hidden="false" customHeight="false" outlineLevel="0" collapsed="false">
      <c r="A46" s="43" t="str">
        <f aca="false">'Форма 4'!A901</f>
        <v>41.</v>
      </c>
      <c r="B46" s="43" t="n">
        <f aca="false">ROUND(C46+D46+F46+AF46+AG46,2)</f>
        <v>101.2</v>
      </c>
      <c r="C46" s="43" t="n">
        <v>0</v>
      </c>
      <c r="D46" s="43" t="n">
        <v>0</v>
      </c>
      <c r="E46" s="43" t="n">
        <v>0</v>
      </c>
      <c r="F46" s="43" t="n">
        <v>101.2</v>
      </c>
      <c r="G46" s="43" t="n">
        <v>0</v>
      </c>
      <c r="H46" s="43" t="n">
        <v>0</v>
      </c>
      <c r="I46" s="42" t="n">
        <f aca="false">'Форма 4'!I901</f>
        <v>0</v>
      </c>
      <c r="J46" s="42" t="n">
        <v>0</v>
      </c>
      <c r="K46" s="42" t="n">
        <f aca="false">'Форма 4'!I902</f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</row>
    <row r="47" customFormat="false" ht="10.5" hidden="false" customHeight="false" outlineLevel="0" collapsed="false">
      <c r="A47" s="43" t="str">
        <f aca="false">'Форма 4'!A920</f>
        <v>42.</v>
      </c>
      <c r="B47" s="43" t="n">
        <f aca="false">ROUND(C47+D47+F47+AF47+AG47,2)</f>
        <v>34.5</v>
      </c>
      <c r="C47" s="43" t="n">
        <v>0</v>
      </c>
      <c r="D47" s="43" t="n">
        <v>0</v>
      </c>
      <c r="E47" s="43" t="n">
        <v>0</v>
      </c>
      <c r="F47" s="43" t="n">
        <v>34.5</v>
      </c>
      <c r="G47" s="43" t="n">
        <v>0</v>
      </c>
      <c r="H47" s="43" t="n">
        <v>0</v>
      </c>
      <c r="I47" s="42" t="n">
        <f aca="false">'Форма 4'!I920</f>
        <v>0</v>
      </c>
      <c r="J47" s="42" t="n">
        <v>0</v>
      </c>
      <c r="K47" s="42" t="n">
        <f aca="false">'Форма 4'!I921</f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H47" s="43" t="n">
        <v>0</v>
      </c>
      <c r="AI47" s="43" t="n">
        <v>0</v>
      </c>
      <c r="AJ47" s="43" t="n">
        <v>0</v>
      </c>
    </row>
    <row r="48" customFormat="false" ht="10.5" hidden="false" customHeight="false" outlineLevel="0" collapsed="false">
      <c r="A48" s="43" t="str">
        <f aca="false">'Форма 4'!A939</f>
        <v>43.</v>
      </c>
      <c r="B48" s="43" t="n">
        <f aca="false">ROUND(C48+D48+F48+AF48+AG48,2)</f>
        <v>37.95</v>
      </c>
      <c r="C48" s="43" t="n">
        <v>0</v>
      </c>
      <c r="D48" s="43" t="n">
        <v>0</v>
      </c>
      <c r="E48" s="43" t="n">
        <v>0</v>
      </c>
      <c r="F48" s="43" t="n">
        <v>37.95</v>
      </c>
      <c r="G48" s="43" t="n">
        <v>0</v>
      </c>
      <c r="H48" s="43" t="n">
        <v>0</v>
      </c>
      <c r="I48" s="42" t="n">
        <f aca="false">'Форма 4'!I939</f>
        <v>0</v>
      </c>
      <c r="J48" s="42" t="n">
        <v>0</v>
      </c>
      <c r="K48" s="42" t="n">
        <f aca="false">'Форма 4'!I940</f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H48" s="43" t="n">
        <v>0</v>
      </c>
      <c r="AI48" s="43" t="n">
        <v>0</v>
      </c>
      <c r="AJ48" s="43" t="n">
        <v>0</v>
      </c>
    </row>
    <row r="49" customFormat="false" ht="10.5" hidden="false" customHeight="false" outlineLevel="0" collapsed="false">
      <c r="A49" s="43" t="str">
        <f aca="false">'Форма 4'!A958</f>
        <v>44.</v>
      </c>
      <c r="B49" s="43" t="n">
        <f aca="false">ROUND(C49+D49+F49+AF49+AG49,2)</f>
        <v>23</v>
      </c>
      <c r="C49" s="43" t="n">
        <v>0</v>
      </c>
      <c r="D49" s="43" t="n">
        <v>0</v>
      </c>
      <c r="E49" s="43" t="n">
        <v>0</v>
      </c>
      <c r="F49" s="43" t="n">
        <v>23</v>
      </c>
      <c r="G49" s="43" t="n">
        <v>0</v>
      </c>
      <c r="H49" s="43" t="n">
        <v>0</v>
      </c>
      <c r="I49" s="42" t="n">
        <f aca="false">'Форма 4'!I958</f>
        <v>0</v>
      </c>
      <c r="J49" s="42" t="n">
        <v>0</v>
      </c>
      <c r="K49" s="42" t="n">
        <f aca="false">'Форма 4'!I959</f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H49" s="43" t="n">
        <v>0</v>
      </c>
      <c r="AI49" s="43" t="n">
        <v>0</v>
      </c>
      <c r="AJ49" s="43" t="n">
        <v>0</v>
      </c>
    </row>
    <row r="50" customFormat="false" ht="10.5" hidden="false" customHeight="false" outlineLevel="0" collapsed="false">
      <c r="A50" s="43" t="str">
        <f aca="false">'Форма 4'!A977</f>
        <v>45.</v>
      </c>
      <c r="B50" s="43" t="n">
        <f aca="false">ROUND(C50+D50+F50+AF50+AG50,2)</f>
        <v>483</v>
      </c>
      <c r="C50" s="43" t="n">
        <v>0</v>
      </c>
      <c r="D50" s="43" t="n">
        <v>0</v>
      </c>
      <c r="E50" s="43" t="n">
        <v>0</v>
      </c>
      <c r="F50" s="43" t="n">
        <v>483</v>
      </c>
      <c r="G50" s="43" t="n">
        <v>0</v>
      </c>
      <c r="H50" s="43" t="n">
        <v>0</v>
      </c>
      <c r="I50" s="42" t="n">
        <f aca="false">'Форма 4'!I977</f>
        <v>0</v>
      </c>
      <c r="J50" s="42" t="n">
        <v>0</v>
      </c>
      <c r="K50" s="42" t="n">
        <f aca="false">'Форма 4'!I978</f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H50" s="43" t="n">
        <v>0</v>
      </c>
      <c r="AI50" s="43" t="n">
        <v>0</v>
      </c>
      <c r="AJ50" s="43" t="n">
        <v>0</v>
      </c>
    </row>
    <row r="51" customFormat="false" ht="10.5" hidden="false" customHeight="false" outlineLevel="0" collapsed="false">
      <c r="A51" s="43" t="str">
        <f aca="false">'Форма 4'!A996</f>
        <v>46.</v>
      </c>
      <c r="B51" s="43" t="n">
        <f aca="false">ROUND(C51+D51+F51+AF51+AG51,2)</f>
        <v>119.6</v>
      </c>
      <c r="C51" s="43" t="n">
        <v>0</v>
      </c>
      <c r="D51" s="43" t="n">
        <v>0</v>
      </c>
      <c r="E51" s="43" t="n">
        <v>0</v>
      </c>
      <c r="F51" s="43" t="n">
        <v>119.6</v>
      </c>
      <c r="G51" s="43" t="n">
        <v>0</v>
      </c>
      <c r="H51" s="43" t="n">
        <v>0</v>
      </c>
      <c r="I51" s="42" t="n">
        <f aca="false">'Форма 4'!I996</f>
        <v>0</v>
      </c>
      <c r="J51" s="42" t="n">
        <v>0</v>
      </c>
      <c r="K51" s="42" t="n">
        <f aca="false">'Форма 4'!I997</f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H51" s="43" t="n">
        <v>0</v>
      </c>
      <c r="AI51" s="43" t="n">
        <v>0</v>
      </c>
      <c r="AJ51" s="43" t="n">
        <v>0</v>
      </c>
    </row>
    <row r="52" customFormat="false" ht="10.5" hidden="false" customHeight="false" outlineLevel="0" collapsed="false">
      <c r="A52" s="43" t="str">
        <f aca="false">'Форма 4'!A1015</f>
        <v>47.</v>
      </c>
      <c r="B52" s="43" t="n">
        <f aca="false">ROUND(C52+D52+F52+AF52+AG52,2)</f>
        <v>46</v>
      </c>
      <c r="C52" s="43" t="n">
        <v>0</v>
      </c>
      <c r="D52" s="43" t="n">
        <v>0</v>
      </c>
      <c r="E52" s="43" t="n">
        <v>0</v>
      </c>
      <c r="F52" s="43" t="n">
        <v>46</v>
      </c>
      <c r="G52" s="43" t="n">
        <v>0</v>
      </c>
      <c r="H52" s="43" t="n">
        <v>0</v>
      </c>
      <c r="I52" s="42" t="n">
        <f aca="false">'Форма 4'!I1015</f>
        <v>0</v>
      </c>
      <c r="J52" s="42" t="n">
        <v>0</v>
      </c>
      <c r="K52" s="42" t="n">
        <f aca="false">'Форма 4'!I1016</f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H52" s="43" t="n">
        <v>0</v>
      </c>
      <c r="AI52" s="43" t="n">
        <v>0</v>
      </c>
      <c r="AJ52" s="43" t="n">
        <v>0</v>
      </c>
    </row>
    <row r="53" customFormat="false" ht="10.5" hidden="false" customHeight="false" outlineLevel="0" collapsed="false">
      <c r="A53" s="43" t="str">
        <f aca="false">'Форма 4'!A1034</f>
        <v>48.</v>
      </c>
      <c r="B53" s="43" t="n">
        <f aca="false">ROUND(C53+D53+F53+AF53+AG53,2)</f>
        <v>55.2</v>
      </c>
      <c r="C53" s="43" t="n">
        <v>0</v>
      </c>
      <c r="D53" s="43" t="n">
        <v>0</v>
      </c>
      <c r="E53" s="43" t="n">
        <v>0</v>
      </c>
      <c r="F53" s="43" t="n">
        <v>55.2</v>
      </c>
      <c r="G53" s="43" t="n">
        <v>0</v>
      </c>
      <c r="H53" s="43" t="n">
        <v>0</v>
      </c>
      <c r="I53" s="42" t="n">
        <f aca="false">'Форма 4'!I1034</f>
        <v>0</v>
      </c>
      <c r="J53" s="42" t="n">
        <v>0</v>
      </c>
      <c r="K53" s="42" t="n">
        <f aca="false">'Форма 4'!I1035</f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H53" s="43" t="n">
        <v>0</v>
      </c>
      <c r="AI53" s="43" t="n">
        <v>0</v>
      </c>
      <c r="AJ53" s="43" t="n">
        <v>0</v>
      </c>
    </row>
    <row r="54" customFormat="false" ht="10.5" hidden="false" customHeight="false" outlineLevel="0" collapsed="false">
      <c r="A54" s="43" t="str">
        <f aca="false">'Форма 4'!A1053</f>
        <v>49.</v>
      </c>
      <c r="B54" s="43" t="n">
        <f aca="false">ROUND(C54+D54+F54+AF54+AG54,2)</f>
        <v>109.48</v>
      </c>
      <c r="C54" s="43" t="n">
        <v>0</v>
      </c>
      <c r="D54" s="43" t="n">
        <v>0</v>
      </c>
      <c r="E54" s="43" t="n">
        <v>0</v>
      </c>
      <c r="F54" s="43" t="n">
        <v>109.48</v>
      </c>
      <c r="G54" s="43" t="n">
        <v>0</v>
      </c>
      <c r="H54" s="43" t="n">
        <v>0</v>
      </c>
      <c r="I54" s="42" t="n">
        <f aca="false">'Форма 4'!I1053</f>
        <v>0</v>
      </c>
      <c r="J54" s="42" t="n">
        <v>0</v>
      </c>
      <c r="K54" s="42" t="n">
        <f aca="false">'Форма 4'!I1054</f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H54" s="43" t="n">
        <v>0</v>
      </c>
      <c r="AI54" s="43" t="n">
        <v>0</v>
      </c>
      <c r="AJ54" s="43" t="n">
        <v>0</v>
      </c>
    </row>
    <row r="55" customFormat="false" ht="10.5" hidden="false" customHeight="false" outlineLevel="0" collapsed="false">
      <c r="A55" s="43" t="str">
        <f aca="false">'Форма 4'!A1072</f>
        <v>50.</v>
      </c>
      <c r="B55" s="43" t="n">
        <f aca="false">ROUND(C55+D55+F55+AF55+AG55,2)</f>
        <v>34.5</v>
      </c>
      <c r="C55" s="43" t="n">
        <v>0</v>
      </c>
      <c r="D55" s="43" t="n">
        <v>0</v>
      </c>
      <c r="E55" s="43" t="n">
        <v>0</v>
      </c>
      <c r="F55" s="43" t="n">
        <v>34.5</v>
      </c>
      <c r="G55" s="43" t="n">
        <v>0</v>
      </c>
      <c r="H55" s="43" t="n">
        <v>0</v>
      </c>
      <c r="I55" s="42" t="n">
        <f aca="false">'Форма 4'!I1072</f>
        <v>0</v>
      </c>
      <c r="J55" s="42" t="n">
        <v>0</v>
      </c>
      <c r="K55" s="42" t="n">
        <f aca="false">'Форма 4'!I1073</f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H55" s="43" t="n">
        <v>0</v>
      </c>
      <c r="AI55" s="43" t="n">
        <v>0</v>
      </c>
      <c r="AJ55" s="43" t="n">
        <v>0</v>
      </c>
    </row>
    <row r="56" customFormat="false" ht="10.5" hidden="false" customHeight="false" outlineLevel="0" collapsed="false">
      <c r="A56" s="43" t="str">
        <f aca="false">'Форма 4'!A1091</f>
        <v>51.</v>
      </c>
      <c r="B56" s="43" t="n">
        <f aca="false">ROUND(C56+D56+F56+AF56+AG56,2)</f>
        <v>460</v>
      </c>
      <c r="C56" s="43" t="n">
        <v>0</v>
      </c>
      <c r="D56" s="43" t="n">
        <v>0</v>
      </c>
      <c r="E56" s="43" t="n">
        <v>0</v>
      </c>
      <c r="F56" s="43" t="n">
        <v>460</v>
      </c>
      <c r="G56" s="43" t="n">
        <v>0</v>
      </c>
      <c r="H56" s="43" t="n">
        <v>0</v>
      </c>
      <c r="I56" s="42" t="n">
        <f aca="false">'Форма 4'!I1091</f>
        <v>0</v>
      </c>
      <c r="J56" s="42" t="n">
        <v>0</v>
      </c>
      <c r="K56" s="42" t="n">
        <f aca="false">'Форма 4'!I1092</f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H56" s="43" t="n">
        <v>0</v>
      </c>
      <c r="AI56" s="43" t="n">
        <v>0</v>
      </c>
      <c r="AJ56" s="43" t="n">
        <v>0</v>
      </c>
    </row>
    <row r="57" customFormat="false" ht="10.5" hidden="false" customHeight="false" outlineLevel="0" collapsed="false">
      <c r="A57" s="43" t="str">
        <f aca="false">'Форма 4'!A1110</f>
        <v>52.</v>
      </c>
      <c r="B57" s="43" t="n">
        <f aca="false">ROUND(C57+D57+F57+AF57+AG57,2)</f>
        <v>230</v>
      </c>
      <c r="C57" s="43" t="n">
        <v>0</v>
      </c>
      <c r="D57" s="43" t="n">
        <v>0</v>
      </c>
      <c r="E57" s="43" t="n">
        <v>0</v>
      </c>
      <c r="F57" s="43" t="n">
        <v>230</v>
      </c>
      <c r="G57" s="43" t="n">
        <v>0</v>
      </c>
      <c r="H57" s="43" t="n">
        <v>0</v>
      </c>
      <c r="I57" s="42" t="n">
        <f aca="false">'Форма 4'!I1110</f>
        <v>0</v>
      </c>
      <c r="J57" s="42" t="n">
        <v>0</v>
      </c>
      <c r="K57" s="42" t="n">
        <f aca="false">'Форма 4'!I1111</f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H57" s="43" t="n">
        <v>0</v>
      </c>
      <c r="AI57" s="43" t="n">
        <v>0</v>
      </c>
      <c r="AJ57" s="43" t="n">
        <v>0</v>
      </c>
    </row>
    <row r="58" customFormat="false" ht="10.5" hidden="false" customHeight="false" outlineLevel="0" collapsed="false">
      <c r="A58" s="43" t="str">
        <f aca="false">'Форма 4'!A1129</f>
        <v>53.</v>
      </c>
      <c r="B58" s="43" t="n">
        <f aca="false">ROUND(C58+D58+F58+AF58+AG58,2)</f>
        <v>34500</v>
      </c>
      <c r="C58" s="43" t="n">
        <v>0</v>
      </c>
      <c r="D58" s="43" t="n">
        <v>0</v>
      </c>
      <c r="E58" s="43" t="n">
        <v>0</v>
      </c>
      <c r="F58" s="43" t="n">
        <v>34500</v>
      </c>
      <c r="G58" s="43" t="n">
        <v>0</v>
      </c>
      <c r="H58" s="43" t="n">
        <v>0</v>
      </c>
      <c r="I58" s="42" t="n">
        <f aca="false">'Форма 4'!I1129</f>
        <v>0</v>
      </c>
      <c r="J58" s="42" t="n">
        <v>0</v>
      </c>
      <c r="K58" s="42" t="n">
        <f aca="false">'Форма 4'!I1130</f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H58" s="43" t="n">
        <v>0</v>
      </c>
      <c r="AI58" s="43" t="n">
        <v>0</v>
      </c>
      <c r="AJ58" s="43" t="n">
        <v>0</v>
      </c>
    </row>
    <row r="59" customFormat="false" ht="10.5" hidden="false" customHeight="false" outlineLevel="0" collapsed="false">
      <c r="A59" s="43" t="str">
        <f aca="false">'Форма 4'!A1148</f>
        <v>54.</v>
      </c>
      <c r="B59" s="43" t="n">
        <f aca="false">ROUND(C59+D59+F59+AF59+AG59,2)</f>
        <v>2300</v>
      </c>
      <c r="C59" s="43" t="n">
        <v>0</v>
      </c>
      <c r="D59" s="43" t="n">
        <v>0</v>
      </c>
      <c r="E59" s="43" t="n">
        <v>0</v>
      </c>
      <c r="F59" s="43" t="n">
        <v>2300</v>
      </c>
      <c r="G59" s="43" t="n">
        <v>0</v>
      </c>
      <c r="H59" s="43" t="n">
        <v>0</v>
      </c>
      <c r="I59" s="42" t="n">
        <f aca="false">'Форма 4'!I1148</f>
        <v>0</v>
      </c>
      <c r="J59" s="42" t="n">
        <v>0</v>
      </c>
      <c r="K59" s="42" t="n">
        <f aca="false">'Форма 4'!I1149</f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H59" s="43" t="n">
        <v>0</v>
      </c>
      <c r="AI59" s="43" t="n">
        <v>0</v>
      </c>
      <c r="AJ59" s="43" t="n">
        <v>0</v>
      </c>
    </row>
    <row r="60" customFormat="false" ht="10.5" hidden="false" customHeight="false" outlineLevel="0" collapsed="false">
      <c r="A60" s="43" t="str">
        <f aca="false">'Форма 4'!A1167</f>
        <v>55.</v>
      </c>
      <c r="B60" s="43" t="n">
        <f aca="false">ROUND(C60+D60+F60+AF60+AG60,2)</f>
        <v>42550</v>
      </c>
      <c r="C60" s="43" t="n">
        <v>0</v>
      </c>
      <c r="D60" s="43" t="n">
        <v>0</v>
      </c>
      <c r="E60" s="43" t="n">
        <v>0</v>
      </c>
      <c r="F60" s="43" t="n">
        <v>42550</v>
      </c>
      <c r="G60" s="43" t="n">
        <v>0</v>
      </c>
      <c r="H60" s="43" t="n">
        <v>0</v>
      </c>
      <c r="I60" s="42" t="n">
        <f aca="false">'Форма 4'!I1167</f>
        <v>0</v>
      </c>
      <c r="J60" s="42" t="n">
        <v>0</v>
      </c>
      <c r="K60" s="42" t="n">
        <f aca="false">'Форма 4'!I1168</f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H60" s="43" t="n">
        <v>0</v>
      </c>
      <c r="AI60" s="43" t="n">
        <v>0</v>
      </c>
      <c r="AJ60" s="43" t="n">
        <v>0</v>
      </c>
    </row>
    <row r="61" customFormat="false" ht="10.5" hidden="false" customHeight="false" outlineLevel="0" collapsed="false">
      <c r="A61" s="43" t="str">
        <f aca="false">'Форма 4'!A1186</f>
        <v>56.</v>
      </c>
      <c r="B61" s="43" t="n">
        <f aca="false">ROUND(C61+D61+F61+AF61+AG61,2)</f>
        <v>402.5</v>
      </c>
      <c r="C61" s="43" t="n">
        <v>0</v>
      </c>
      <c r="D61" s="43" t="n">
        <v>0</v>
      </c>
      <c r="E61" s="43" t="n">
        <v>0</v>
      </c>
      <c r="F61" s="43" t="n">
        <v>402.5</v>
      </c>
      <c r="G61" s="43" t="n">
        <v>0</v>
      </c>
      <c r="H61" s="43" t="n">
        <v>0</v>
      </c>
      <c r="I61" s="42" t="n">
        <f aca="false">'Форма 4'!I1186</f>
        <v>0</v>
      </c>
      <c r="J61" s="42" t="n">
        <v>0</v>
      </c>
      <c r="K61" s="42" t="n">
        <f aca="false">'Форма 4'!I1187</f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H61" s="43" t="n">
        <v>0</v>
      </c>
      <c r="AI61" s="43" t="n">
        <v>0</v>
      </c>
      <c r="AJ61" s="43" t="n">
        <v>0</v>
      </c>
    </row>
    <row r="62" customFormat="false" ht="10.5" hidden="false" customHeight="false" outlineLevel="0" collapsed="false">
      <c r="A62" s="43" t="str">
        <f aca="false">'Форма 4'!A1205</f>
        <v>57.</v>
      </c>
      <c r="B62" s="43" t="n">
        <f aca="false">ROUND(C62+D62+F62+AF62+AG62,2)</f>
        <v>402.5</v>
      </c>
      <c r="C62" s="43" t="n">
        <v>0</v>
      </c>
      <c r="D62" s="43" t="n">
        <v>0</v>
      </c>
      <c r="E62" s="43" t="n">
        <v>0</v>
      </c>
      <c r="F62" s="43" t="n">
        <v>402.5</v>
      </c>
      <c r="G62" s="43" t="n">
        <v>0</v>
      </c>
      <c r="H62" s="43" t="n">
        <v>0</v>
      </c>
      <c r="I62" s="42" t="n">
        <f aca="false">'Форма 4'!I1205</f>
        <v>0</v>
      </c>
      <c r="J62" s="42" t="n">
        <v>0</v>
      </c>
      <c r="K62" s="42" t="n">
        <f aca="false">'Форма 4'!I1206</f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H62" s="43" t="n">
        <v>0</v>
      </c>
      <c r="AI62" s="43" t="n">
        <v>0</v>
      </c>
      <c r="AJ62" s="43" t="n">
        <v>0</v>
      </c>
    </row>
    <row r="63" customFormat="false" ht="10.5" hidden="false" customHeight="false" outlineLevel="0" collapsed="false">
      <c r="A63" s="43" t="str">
        <f aca="false">'Форма 4'!A1224</f>
        <v>58.</v>
      </c>
      <c r="B63" s="43" t="n">
        <f aca="false">ROUND(C63+D63+F63+AF63+AG63,2)</f>
        <v>2875</v>
      </c>
      <c r="C63" s="43" t="n">
        <v>0</v>
      </c>
      <c r="D63" s="43" t="n">
        <v>0</v>
      </c>
      <c r="E63" s="43" t="n">
        <v>0</v>
      </c>
      <c r="F63" s="43" t="n">
        <v>2875</v>
      </c>
      <c r="G63" s="43" t="n">
        <v>0</v>
      </c>
      <c r="H63" s="43" t="n">
        <v>0</v>
      </c>
      <c r="I63" s="42" t="n">
        <f aca="false">'Форма 4'!I1224</f>
        <v>0</v>
      </c>
      <c r="J63" s="42" t="n">
        <v>0</v>
      </c>
      <c r="K63" s="42" t="n">
        <f aca="false">'Форма 4'!I1225</f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H63" s="43" t="n">
        <v>0</v>
      </c>
      <c r="AI63" s="43" t="n">
        <v>0</v>
      </c>
      <c r="AJ63" s="43" t="n">
        <v>0</v>
      </c>
    </row>
    <row r="64" customFormat="false" ht="10.5" hidden="false" customHeight="false" outlineLevel="0" collapsed="false">
      <c r="A64" s="43" t="str">
        <f aca="false">'Форма 4'!A1243</f>
        <v>59.</v>
      </c>
      <c r="B64" s="43" t="n">
        <f aca="false">ROUND(C64+D64+F64+AF64+AG64,2)</f>
        <v>350</v>
      </c>
      <c r="C64" s="43" t="n">
        <v>0</v>
      </c>
      <c r="D64" s="43" t="n">
        <v>0</v>
      </c>
      <c r="E64" s="43" t="n">
        <v>0</v>
      </c>
      <c r="F64" s="43" t="n">
        <v>350</v>
      </c>
      <c r="G64" s="43" t="n">
        <v>0</v>
      </c>
      <c r="H64" s="43" t="n">
        <v>0</v>
      </c>
      <c r="I64" s="42" t="n">
        <f aca="false">'Форма 4'!I1243</f>
        <v>0</v>
      </c>
      <c r="J64" s="42" t="n">
        <v>0</v>
      </c>
      <c r="K64" s="42" t="n">
        <f aca="false">'Форма 4'!I1244</f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H64" s="43" t="n">
        <v>0</v>
      </c>
      <c r="AI64" s="43" t="n">
        <v>0</v>
      </c>
      <c r="AJ64" s="43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5" min="2" style="43" width="9.13"/>
    <col collapsed="false" customWidth="true" hidden="false" outlineLevel="0" max="6" min="6" style="43" width="11.13"/>
    <col collapsed="false" customWidth="false" hidden="false" outlineLevel="0" max="257" min="7" style="43" width="9.13"/>
  </cols>
  <sheetData>
    <row r="1" s="44" customFormat="true" ht="10.5" hidden="false" customHeight="false" outlineLevel="0" collapsed="false">
      <c r="A1" s="36"/>
      <c r="B1" s="44" t="s">
        <v>278</v>
      </c>
      <c r="C1" s="44" t="s">
        <v>279</v>
      </c>
      <c r="D1" s="44" t="s">
        <v>280</v>
      </c>
      <c r="E1" s="44" t="s">
        <v>281</v>
      </c>
      <c r="F1" s="44" t="s">
        <v>282</v>
      </c>
      <c r="G1" s="44" t="s">
        <v>283</v>
      </c>
      <c r="H1" s="44" t="s">
        <v>284</v>
      </c>
      <c r="I1" s="44" t="s">
        <v>285</v>
      </c>
      <c r="J1" s="44" t="s">
        <v>286</v>
      </c>
      <c r="K1" s="44" t="s">
        <v>287</v>
      </c>
      <c r="L1" s="44" t="s">
        <v>288</v>
      </c>
      <c r="M1" s="44" t="s">
        <v>289</v>
      </c>
      <c r="N1" s="44" t="s">
        <v>290</v>
      </c>
      <c r="O1" s="44" t="s">
        <v>291</v>
      </c>
      <c r="P1" s="44" t="s">
        <v>292</v>
      </c>
      <c r="Q1" s="44" t="s">
        <v>293</v>
      </c>
      <c r="R1" s="44" t="s">
        <v>294</v>
      </c>
      <c r="S1" s="44" t="s">
        <v>295</v>
      </c>
      <c r="T1" s="44" t="s">
        <v>296</v>
      </c>
      <c r="U1" s="44" t="s">
        <v>297</v>
      </c>
      <c r="V1" s="44" t="s">
        <v>298</v>
      </c>
      <c r="X1" s="44" t="s">
        <v>299</v>
      </c>
      <c r="Y1" s="44" t="s">
        <v>300</v>
      </c>
      <c r="Z1" s="44" t="s">
        <v>301</v>
      </c>
      <c r="AA1" s="44" t="s">
        <v>302</v>
      </c>
      <c r="AB1" s="44" t="s">
        <v>303</v>
      </c>
      <c r="AC1" s="44" t="s">
        <v>304</v>
      </c>
      <c r="AD1" s="44" t="s">
        <v>305</v>
      </c>
      <c r="AE1" s="44" t="s">
        <v>306</v>
      </c>
      <c r="AF1" s="44" t="s">
        <v>307</v>
      </c>
      <c r="AG1" s="44" t="s">
        <v>308</v>
      </c>
      <c r="AH1" s="44" t="s">
        <v>309</v>
      </c>
      <c r="AI1" s="44" t="s">
        <v>310</v>
      </c>
      <c r="AJ1" s="44" t="s">
        <v>311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true" outlineLevel="0" collapsed="false">
      <c r="A3" s="46"/>
      <c r="B3" s="47" t="s">
        <v>312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true" outlineLevel="0" collapsed="false">
      <c r="A4" s="46"/>
      <c r="B4" s="47" t="s">
        <v>313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20" t="s">
        <v>39</v>
      </c>
      <c r="C7" s="20"/>
      <c r="D7" s="20"/>
      <c r="E7" s="20"/>
      <c r="F7" s="20"/>
      <c r="G7" s="20"/>
      <c r="H7" s="20"/>
      <c r="I7" s="20"/>
      <c r="J7" s="20"/>
    </row>
    <row r="8" customFormat="false" ht="10.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customFormat="false" ht="10.5" hidden="false" customHeight="false" outlineLevel="0" collapsed="false">
      <c r="A9" s="43" t="str">
        <f aca="false">'Форма 4'!A35</f>
        <v>1.</v>
      </c>
      <c r="B9" s="43" t="n">
        <f aca="false">ROUND(C9+D9+F9+AF9+AG9,2)</f>
        <v>2505.86</v>
      </c>
      <c r="C9" s="43" t="n">
        <v>2076.53</v>
      </c>
      <c r="D9" s="43" t="n">
        <v>237.37</v>
      </c>
      <c r="E9" s="43" t="n">
        <v>78.54</v>
      </c>
      <c r="F9" s="43" t="n">
        <v>191.96</v>
      </c>
      <c r="G9" s="43" t="n">
        <v>0</v>
      </c>
      <c r="H9" s="43" t="n">
        <v>0</v>
      </c>
      <c r="I9" s="42" t="n">
        <f aca="false">'Форма 4'!I35</f>
        <v>10.1</v>
      </c>
      <c r="J9" s="42" t="n">
        <v>0</v>
      </c>
      <c r="K9" s="42" t="n">
        <f aca="false">'Форма 4'!I36</f>
        <v>0.44</v>
      </c>
      <c r="L9" s="43" t="n">
        <v>0</v>
      </c>
      <c r="M9" s="43" t="n">
        <v>0</v>
      </c>
      <c r="N9" s="43" t="n">
        <v>1465.4476</v>
      </c>
      <c r="O9" s="43" t="n">
        <v>930.99024</v>
      </c>
      <c r="P9" s="43" t="n">
        <v>1412.0404</v>
      </c>
      <c r="Q9" s="43" t="n">
        <v>53.4072</v>
      </c>
      <c r="R9" s="43" t="n">
        <v>897.06096</v>
      </c>
      <c r="S9" s="43" t="n">
        <v>33.92928</v>
      </c>
      <c r="T9" s="43" t="n">
        <v>0</v>
      </c>
      <c r="U9" s="43" t="n">
        <v>0</v>
      </c>
      <c r="V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41.58</v>
      </c>
      <c r="AH9" s="43" t="n">
        <v>0</v>
      </c>
      <c r="AI9" s="43" t="n">
        <v>0</v>
      </c>
      <c r="AJ9" s="43" t="n">
        <v>0</v>
      </c>
    </row>
    <row r="10" customFormat="false" ht="10.5" hidden="false" customHeight="false" outlineLevel="0" collapsed="false">
      <c r="A10" s="43" t="str">
        <f aca="false">'Форма 4'!A54</f>
        <v>2.</v>
      </c>
      <c r="B10" s="43" t="n">
        <f aca="false">ROUND(C10+D10+F10+AF10+AG10,2)</f>
        <v>173.03</v>
      </c>
      <c r="C10" s="43" t="n">
        <v>164.84</v>
      </c>
      <c r="D10" s="43" t="n">
        <v>7.99</v>
      </c>
      <c r="E10" s="43" t="n">
        <v>0</v>
      </c>
      <c r="F10" s="43" t="n">
        <v>0.2</v>
      </c>
      <c r="G10" s="43" t="n">
        <v>0</v>
      </c>
      <c r="H10" s="43" t="n">
        <v>0</v>
      </c>
      <c r="I10" s="42" t="n">
        <f aca="false">'Форма 4'!I54</f>
        <v>1.03</v>
      </c>
      <c r="J10" s="42" t="n">
        <v>0</v>
      </c>
      <c r="K10" s="42" t="n">
        <f aca="false">'Форма 4'!I55</f>
        <v>0</v>
      </c>
      <c r="L10" s="43" t="n">
        <v>0</v>
      </c>
      <c r="M10" s="43" t="n">
        <v>0</v>
      </c>
      <c r="N10" s="43" t="n">
        <v>128.90488</v>
      </c>
      <c r="O10" s="43" t="n">
        <v>77.14512</v>
      </c>
      <c r="P10" s="43" t="n">
        <v>128.90488</v>
      </c>
      <c r="Q10" s="43" t="n">
        <v>0</v>
      </c>
      <c r="R10" s="43" t="n">
        <v>77.14512</v>
      </c>
      <c r="S10" s="43" t="n">
        <v>0</v>
      </c>
      <c r="T10" s="43" t="n">
        <v>0</v>
      </c>
      <c r="U10" s="43" t="n">
        <v>0</v>
      </c>
      <c r="V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3.3</v>
      </c>
      <c r="AH10" s="43" t="n">
        <v>0</v>
      </c>
      <c r="AI10" s="43" t="n">
        <v>0</v>
      </c>
      <c r="AJ10" s="43" t="n">
        <v>0</v>
      </c>
    </row>
    <row r="11" customFormat="false" ht="10.5" hidden="false" customHeight="false" outlineLevel="0" collapsed="false">
      <c r="A11" s="43" t="str">
        <f aca="false">'Форма 4'!A73</f>
        <v>3.</v>
      </c>
      <c r="B11" s="43" t="n">
        <f aca="false">ROUND(C11+D11+F11+AF11+AG11,2)</f>
        <v>338.06</v>
      </c>
      <c r="C11" s="43" t="n">
        <v>329.67</v>
      </c>
      <c r="D11" s="43" t="n">
        <v>7.99</v>
      </c>
      <c r="E11" s="43" t="n">
        <v>0</v>
      </c>
      <c r="F11" s="43" t="n">
        <v>0.4</v>
      </c>
      <c r="G11" s="43" t="n">
        <v>0</v>
      </c>
      <c r="H11" s="43" t="n">
        <v>0</v>
      </c>
      <c r="I11" s="42" t="n">
        <f aca="false">'Форма 4'!I73</f>
        <v>2.06</v>
      </c>
      <c r="J11" s="42" t="n">
        <v>0</v>
      </c>
      <c r="K11" s="42" t="n">
        <f aca="false">'Форма 4'!I74</f>
        <v>0</v>
      </c>
      <c r="L11" s="43" t="n">
        <v>0</v>
      </c>
      <c r="M11" s="43" t="n">
        <v>0</v>
      </c>
      <c r="N11" s="43" t="n">
        <v>257.80194</v>
      </c>
      <c r="O11" s="43" t="n">
        <v>154.28556</v>
      </c>
      <c r="P11" s="43" t="n">
        <v>257.80194</v>
      </c>
      <c r="Q11" s="43" t="n">
        <v>0</v>
      </c>
      <c r="R11" s="43" t="n">
        <v>154.28556</v>
      </c>
      <c r="S11" s="43" t="n">
        <v>0</v>
      </c>
      <c r="T11" s="43" t="n">
        <v>0</v>
      </c>
      <c r="U11" s="43" t="n">
        <v>0</v>
      </c>
      <c r="V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6.6</v>
      </c>
      <c r="AH11" s="43" t="n">
        <v>0</v>
      </c>
      <c r="AI11" s="43" t="n">
        <v>0</v>
      </c>
      <c r="AJ11" s="43" t="n">
        <v>0</v>
      </c>
    </row>
    <row r="12" customFormat="false" ht="10.5" hidden="false" customHeight="false" outlineLevel="0" collapsed="false">
      <c r="A12" s="43" t="str">
        <f aca="false">'Форма 4'!A92</f>
        <v>4.</v>
      </c>
      <c r="B12" s="43" t="n">
        <f aca="false">ROUND(C12+D12+F12+AF12+AG12,2)</f>
        <v>5760.62</v>
      </c>
      <c r="C12" s="43" t="n">
        <v>4274</v>
      </c>
      <c r="D12" s="43" t="n">
        <v>412.12</v>
      </c>
      <c r="E12" s="43" t="n">
        <v>71.94</v>
      </c>
      <c r="F12" s="43" t="n">
        <v>1074.5</v>
      </c>
      <c r="G12" s="43" t="n">
        <v>0</v>
      </c>
      <c r="H12" s="43" t="n">
        <v>0</v>
      </c>
      <c r="I12" s="42" t="n">
        <f aca="false">'Форма 4'!I92</f>
        <v>25.1</v>
      </c>
      <c r="J12" s="42" t="n">
        <v>0</v>
      </c>
      <c r="K12" s="42" t="n">
        <f aca="false">'Форма 4'!I93</f>
        <v>0.3</v>
      </c>
      <c r="L12" s="43" t="n">
        <v>0</v>
      </c>
      <c r="M12" s="43" t="n">
        <v>0</v>
      </c>
      <c r="N12" s="43" t="n">
        <v>2955.2392</v>
      </c>
      <c r="O12" s="43" t="n">
        <v>1877.44608</v>
      </c>
      <c r="P12" s="43" t="n">
        <v>2906.32</v>
      </c>
      <c r="Q12" s="43" t="n">
        <v>48.9192</v>
      </c>
      <c r="R12" s="43" t="n">
        <v>1846.368</v>
      </c>
      <c r="S12" s="43" t="n">
        <v>31.07808</v>
      </c>
      <c r="T12" s="43" t="n">
        <v>0</v>
      </c>
      <c r="U12" s="43" t="n">
        <v>0</v>
      </c>
      <c r="V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85.47</v>
      </c>
      <c r="AH12" s="43" t="n">
        <v>0</v>
      </c>
      <c r="AI12" s="43" t="n">
        <v>0</v>
      </c>
      <c r="AJ12" s="43" t="n">
        <v>0</v>
      </c>
    </row>
    <row r="13" customFormat="false" ht="10.5" hidden="false" customHeight="false" outlineLevel="0" collapsed="false">
      <c r="A13" s="43" t="str">
        <f aca="false">'Форма 4'!A111</f>
        <v>5.</v>
      </c>
      <c r="B13" s="43" t="n">
        <f aca="false">ROUND(C13+D13+F13+AF13+AG13,2)</f>
        <v>8470.48</v>
      </c>
      <c r="C13" s="43" t="n">
        <v>4716.69</v>
      </c>
      <c r="D13" s="43" t="n">
        <v>776.7</v>
      </c>
      <c r="E13" s="43" t="n">
        <v>165.33</v>
      </c>
      <c r="F13" s="43" t="n">
        <v>2977.09</v>
      </c>
      <c r="G13" s="43" t="n">
        <v>0</v>
      </c>
      <c r="H13" s="43" t="n">
        <v>0</v>
      </c>
      <c r="I13" s="42" t="n">
        <f aca="false">'Форма 4'!I111</f>
        <v>27.7</v>
      </c>
      <c r="J13" s="42" t="n">
        <v>0</v>
      </c>
      <c r="K13" s="42" t="n">
        <f aca="false">'Форма 4'!I112</f>
        <v>0.69</v>
      </c>
      <c r="L13" s="43" t="n">
        <v>0</v>
      </c>
      <c r="M13" s="43" t="n">
        <v>0</v>
      </c>
      <c r="N13" s="43" t="n">
        <v>3319.7736</v>
      </c>
      <c r="O13" s="43" t="n">
        <v>2109.03264</v>
      </c>
      <c r="P13" s="43" t="n">
        <v>3207.3492</v>
      </c>
      <c r="Q13" s="43" t="n">
        <v>112.4244</v>
      </c>
      <c r="R13" s="43" t="n">
        <v>2037.61008</v>
      </c>
      <c r="S13" s="43" t="n">
        <v>71.42256</v>
      </c>
      <c r="T13" s="43" t="n">
        <v>0</v>
      </c>
      <c r="U13" s="43" t="n">
        <v>0</v>
      </c>
      <c r="V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94.38</v>
      </c>
      <c r="AH13" s="43" t="n">
        <v>0</v>
      </c>
      <c r="AI13" s="43" t="n">
        <v>0</v>
      </c>
      <c r="AJ13" s="43" t="n">
        <v>0</v>
      </c>
    </row>
    <row r="14" customFormat="false" ht="10.5" hidden="false" customHeight="false" outlineLevel="0" collapsed="false">
      <c r="A14" s="43" t="str">
        <f aca="false">'Форма 4'!A130</f>
        <v>6.</v>
      </c>
      <c r="B14" s="43" t="n">
        <f aca="false">ROUND(C14+D14+F14+AF14+AG14,2)</f>
        <v>3528.72</v>
      </c>
      <c r="C14" s="43" t="n">
        <v>3496.02</v>
      </c>
      <c r="D14" s="43" t="n">
        <v>0</v>
      </c>
      <c r="E14" s="43" t="n">
        <v>0</v>
      </c>
      <c r="F14" s="43" t="n">
        <v>32.7</v>
      </c>
      <c r="G14" s="43" t="n">
        <v>0</v>
      </c>
      <c r="H14" s="43" t="n">
        <v>0</v>
      </c>
      <c r="I14" s="42" t="n">
        <f aca="false">'Форма 4'!I130</f>
        <v>19.6</v>
      </c>
      <c r="J14" s="42" t="n">
        <v>0</v>
      </c>
      <c r="K14" s="42" t="n">
        <f aca="false">'Форма 4'!I131</f>
        <v>0</v>
      </c>
      <c r="L14" s="43" t="n">
        <v>0</v>
      </c>
      <c r="M14" s="43" t="n">
        <v>0</v>
      </c>
      <c r="N14" s="43" t="n">
        <v>2733.88764</v>
      </c>
      <c r="O14" s="43" t="n">
        <v>1258.5672</v>
      </c>
      <c r="P14" s="43" t="n">
        <v>2733.88764</v>
      </c>
      <c r="Q14" s="43" t="n">
        <v>0</v>
      </c>
      <c r="R14" s="43" t="n">
        <v>1258.5672</v>
      </c>
      <c r="S14" s="43" t="n">
        <v>0</v>
      </c>
      <c r="T14" s="43" t="n">
        <v>0</v>
      </c>
      <c r="U14" s="43" t="n">
        <v>0</v>
      </c>
      <c r="V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69.96</v>
      </c>
      <c r="AH14" s="43" t="n">
        <v>0</v>
      </c>
      <c r="AI14" s="43" t="n">
        <v>0</v>
      </c>
      <c r="AJ14" s="43" t="n">
        <v>0</v>
      </c>
    </row>
    <row r="15" customFormat="false" ht="10.5" hidden="false" customHeight="false" outlineLevel="0" collapsed="false">
      <c r="A15" s="43" t="str">
        <f aca="false">'Форма 4'!A149</f>
        <v>7.</v>
      </c>
      <c r="B15" s="43" t="n">
        <f aca="false">ROUND(C15+D15+F15+AF15+AG15,2)</f>
        <v>316.52</v>
      </c>
      <c r="C15" s="43" t="n">
        <v>316.14</v>
      </c>
      <c r="D15" s="43" t="n">
        <v>0</v>
      </c>
      <c r="E15" s="43" t="n">
        <v>0</v>
      </c>
      <c r="F15" s="43" t="n">
        <v>0.38</v>
      </c>
      <c r="G15" s="43" t="n">
        <v>0</v>
      </c>
      <c r="H15" s="43" t="n">
        <v>0</v>
      </c>
      <c r="I15" s="42" t="n">
        <f aca="false">'Форма 4'!I149</f>
        <v>2</v>
      </c>
      <c r="J15" s="42" t="n">
        <v>0</v>
      </c>
      <c r="K15" s="42" t="n">
        <f aca="false">'Форма 4'!I150</f>
        <v>0</v>
      </c>
      <c r="L15" s="43" t="n">
        <v>0</v>
      </c>
      <c r="M15" s="43" t="n">
        <v>0</v>
      </c>
      <c r="N15" s="43" t="n">
        <v>214.9752</v>
      </c>
      <c r="O15" s="43" t="n">
        <v>136.57248</v>
      </c>
      <c r="P15" s="43" t="n">
        <v>214.9752</v>
      </c>
      <c r="Q15" s="43" t="n">
        <v>0</v>
      </c>
      <c r="R15" s="43" t="n">
        <v>136.57248</v>
      </c>
      <c r="S15" s="43" t="n">
        <v>0</v>
      </c>
      <c r="T15" s="43" t="n">
        <v>0</v>
      </c>
      <c r="U15" s="43" t="n">
        <v>0</v>
      </c>
      <c r="V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6.27</v>
      </c>
      <c r="AH15" s="43" t="n">
        <v>0</v>
      </c>
      <c r="AI15" s="43" t="n">
        <v>0</v>
      </c>
      <c r="AJ15" s="43" t="n">
        <v>0</v>
      </c>
    </row>
    <row r="16" customFormat="false" ht="10.5" hidden="false" customHeight="false" outlineLevel="0" collapsed="false">
      <c r="A16" s="43" t="str">
        <f aca="false">'Форма 4'!A168</f>
        <v>8.</v>
      </c>
      <c r="B16" s="43" t="n">
        <f aca="false">ROUND(C16+D16+F16+AF16+AG16,2)</f>
        <v>173.03</v>
      </c>
      <c r="C16" s="43" t="n">
        <v>164.84</v>
      </c>
      <c r="D16" s="43" t="n">
        <v>7.99</v>
      </c>
      <c r="E16" s="43" t="n">
        <v>0</v>
      </c>
      <c r="F16" s="43" t="n">
        <v>0.2</v>
      </c>
      <c r="G16" s="43" t="n">
        <v>0</v>
      </c>
      <c r="H16" s="43" t="n">
        <v>0</v>
      </c>
      <c r="I16" s="42" t="n">
        <f aca="false">'Форма 4'!I168</f>
        <v>1.03</v>
      </c>
      <c r="J16" s="42" t="n">
        <v>0</v>
      </c>
      <c r="K16" s="42" t="n">
        <f aca="false">'Форма 4'!I169</f>
        <v>0</v>
      </c>
      <c r="L16" s="43" t="n">
        <v>0</v>
      </c>
      <c r="M16" s="43" t="n">
        <v>0</v>
      </c>
      <c r="N16" s="43" t="n">
        <v>128.90488</v>
      </c>
      <c r="O16" s="43" t="n">
        <v>77.14512</v>
      </c>
      <c r="P16" s="43" t="n">
        <v>128.90488</v>
      </c>
      <c r="Q16" s="43" t="n">
        <v>0</v>
      </c>
      <c r="R16" s="43" t="n">
        <v>77.14512</v>
      </c>
      <c r="S16" s="43" t="n">
        <v>0</v>
      </c>
      <c r="T16" s="43" t="n">
        <v>0</v>
      </c>
      <c r="U16" s="43" t="n">
        <v>0</v>
      </c>
      <c r="V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3.3</v>
      </c>
      <c r="AH16" s="43" t="n">
        <v>0</v>
      </c>
      <c r="AI16" s="43" t="n">
        <v>0</v>
      </c>
      <c r="AJ16" s="43" t="n">
        <v>0</v>
      </c>
    </row>
    <row r="17" customFormat="false" ht="10.5" hidden="false" customHeight="false" outlineLevel="0" collapsed="false">
      <c r="A17" s="43" t="str">
        <f aca="false">'Форма 4'!A187</f>
        <v>9.</v>
      </c>
      <c r="B17" s="43" t="n">
        <f aca="false">ROUND(C17+D17+F17+AF17+AG17,2)</f>
        <v>411.01</v>
      </c>
      <c r="C17" s="43" t="n">
        <v>362.01</v>
      </c>
      <c r="D17" s="43" t="n">
        <v>48.56</v>
      </c>
      <c r="E17" s="43" t="n">
        <v>16.01</v>
      </c>
      <c r="F17" s="43" t="n">
        <v>0.44</v>
      </c>
      <c r="G17" s="43" t="n">
        <v>0</v>
      </c>
      <c r="H17" s="43" t="n">
        <v>0</v>
      </c>
      <c r="I17" s="42" t="n">
        <f aca="false">'Форма 4'!I187</f>
        <v>2.29</v>
      </c>
      <c r="J17" s="42" t="n">
        <v>0</v>
      </c>
      <c r="K17" s="42" t="n">
        <f aca="false">'Форма 4'!I188</f>
        <v>0.09</v>
      </c>
      <c r="L17" s="43" t="n">
        <v>0</v>
      </c>
      <c r="M17" s="43" t="n">
        <v>0</v>
      </c>
      <c r="N17" s="43" t="n">
        <v>257.0536</v>
      </c>
      <c r="O17" s="43" t="n">
        <v>163.30464</v>
      </c>
      <c r="P17" s="43" t="n">
        <v>246.1668</v>
      </c>
      <c r="Q17" s="43" t="n">
        <v>10.8868</v>
      </c>
      <c r="R17" s="43" t="n">
        <v>156.38832</v>
      </c>
      <c r="S17" s="43" t="n">
        <v>6.91632</v>
      </c>
      <c r="T17" s="43" t="n">
        <v>0</v>
      </c>
      <c r="U17" s="43" t="n">
        <v>0</v>
      </c>
      <c r="V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7.26</v>
      </c>
      <c r="AH17" s="43" t="n">
        <v>0</v>
      </c>
      <c r="AI17" s="43" t="n">
        <v>0</v>
      </c>
      <c r="AJ17" s="43" t="n">
        <v>0</v>
      </c>
    </row>
    <row r="18" customFormat="false" ht="10.5" hidden="false" customHeight="false" outlineLevel="0" collapsed="false">
      <c r="A18" s="43" t="str">
        <f aca="false">'Форма 4'!A206</f>
        <v>10.</v>
      </c>
      <c r="B18" s="43" t="n">
        <f aca="false">ROUND(C18+D18+F18+AF18+AG18,2)</f>
        <v>6940.94</v>
      </c>
      <c r="C18" s="43" t="n">
        <v>5057.75</v>
      </c>
      <c r="D18" s="43" t="n">
        <v>50.92</v>
      </c>
      <c r="E18" s="43" t="n">
        <v>0</v>
      </c>
      <c r="F18" s="43" t="n">
        <v>1832.27</v>
      </c>
      <c r="G18" s="43" t="n">
        <v>0</v>
      </c>
      <c r="H18" s="43" t="n">
        <v>0</v>
      </c>
      <c r="I18" s="42" t="n">
        <f aca="false">'Форма 4'!I206</f>
        <v>29</v>
      </c>
      <c r="J18" s="42" t="n">
        <v>0</v>
      </c>
      <c r="K18" s="42" t="n">
        <f aca="false">'Форма 4'!I207</f>
        <v>0</v>
      </c>
      <c r="L18" s="43" t="n">
        <v>0</v>
      </c>
      <c r="M18" s="43" t="n">
        <v>0</v>
      </c>
      <c r="N18" s="43" t="n">
        <v>3439.27</v>
      </c>
      <c r="O18" s="43" t="n">
        <v>2184.948</v>
      </c>
      <c r="P18" s="43" t="n">
        <v>3439.27</v>
      </c>
      <c r="Q18" s="43" t="n">
        <v>0</v>
      </c>
      <c r="R18" s="43" t="n">
        <v>2184.948</v>
      </c>
      <c r="S18" s="43" t="n">
        <v>0</v>
      </c>
      <c r="T18" s="43" t="n">
        <v>0</v>
      </c>
      <c r="U18" s="43" t="n">
        <v>0</v>
      </c>
      <c r="V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101.145</v>
      </c>
      <c r="AH18" s="43" t="n">
        <v>0</v>
      </c>
      <c r="AI18" s="43" t="n">
        <v>0</v>
      </c>
      <c r="AJ18" s="43" t="n">
        <v>0</v>
      </c>
    </row>
    <row r="19" customFormat="false" ht="10.5" hidden="false" customHeight="false" outlineLevel="0" collapsed="false">
      <c r="A19" s="43" t="str">
        <f aca="false">'Форма 4'!A225</f>
        <v>11.</v>
      </c>
      <c r="B19" s="43" t="n">
        <f aca="false">ROUND(C19+D19+F19+AF19+AG19,2)</f>
        <v>6796.93</v>
      </c>
      <c r="C19" s="43" t="n">
        <v>2668.38</v>
      </c>
      <c r="D19" s="43" t="n">
        <v>3425.44</v>
      </c>
      <c r="E19" s="43" t="n">
        <v>452.76</v>
      </c>
      <c r="F19" s="43" t="n">
        <v>703.11</v>
      </c>
      <c r="G19" s="43" t="n">
        <v>0</v>
      </c>
      <c r="H19" s="43" t="n">
        <v>0</v>
      </c>
      <c r="I19" s="42" t="n">
        <f aca="false">'Форма 4'!I225</f>
        <v>15.3</v>
      </c>
      <c r="J19" s="42" t="n">
        <v>0</v>
      </c>
      <c r="K19" s="42" t="n">
        <f aca="false">'Форма 4'!I226</f>
        <v>1.89</v>
      </c>
      <c r="L19" s="43" t="n">
        <v>0</v>
      </c>
      <c r="M19" s="43" t="n">
        <v>0</v>
      </c>
      <c r="N19" s="43" t="n">
        <v>2520.32055</v>
      </c>
      <c r="O19" s="43" t="n">
        <v>1460.69352</v>
      </c>
      <c r="P19" s="43" t="n">
        <v>2154.71685</v>
      </c>
      <c r="Q19" s="43" t="n">
        <v>365.6037</v>
      </c>
      <c r="R19" s="43" t="n">
        <v>1248.80184</v>
      </c>
      <c r="S19" s="43" t="n">
        <v>211.89168</v>
      </c>
      <c r="T19" s="43" t="n">
        <v>0</v>
      </c>
      <c r="U19" s="43" t="n">
        <v>0</v>
      </c>
      <c r="V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53.295</v>
      </c>
      <c r="AH19" s="43" t="n">
        <v>0</v>
      </c>
      <c r="AI19" s="43" t="n">
        <v>0</v>
      </c>
      <c r="AJ19" s="43" t="n">
        <v>0</v>
      </c>
    </row>
    <row r="20" customFormat="false" ht="10.5" hidden="false" customHeight="false" outlineLevel="0" collapsed="false">
      <c r="A20" s="43" t="str">
        <f aca="false">'Форма 4'!A244</f>
        <v>12.</v>
      </c>
      <c r="B20" s="43" t="n">
        <f aca="false">ROUND(C20+D20+F20+AF20+AG20,2)</f>
        <v>10528.76</v>
      </c>
      <c r="C20" s="43" t="n">
        <v>7237.89</v>
      </c>
      <c r="D20" s="43" t="n">
        <v>1781.1</v>
      </c>
      <c r="E20" s="43" t="n">
        <v>191.73</v>
      </c>
      <c r="F20" s="43" t="n">
        <v>1509.77</v>
      </c>
      <c r="G20" s="43" t="n">
        <v>0</v>
      </c>
      <c r="H20" s="43" t="n">
        <v>0</v>
      </c>
      <c r="I20" s="42" t="n">
        <f aca="false">'Форма 4'!I244</f>
        <v>41.5</v>
      </c>
      <c r="J20" s="42" t="n">
        <v>0</v>
      </c>
      <c r="K20" s="42" t="n">
        <f aca="false">'Форма 4'!I245</f>
        <v>0.8</v>
      </c>
      <c r="L20" s="43" t="n">
        <v>0</v>
      </c>
      <c r="M20" s="43" t="n">
        <v>0</v>
      </c>
      <c r="N20" s="43" t="n">
        <v>5999.41815</v>
      </c>
      <c r="O20" s="43" t="n">
        <v>3477.06216</v>
      </c>
      <c r="P20" s="43" t="n">
        <v>5844.596175</v>
      </c>
      <c r="Q20" s="43" t="n">
        <v>154.821975</v>
      </c>
      <c r="R20" s="43" t="n">
        <v>3387.33252</v>
      </c>
      <c r="S20" s="43" t="n">
        <v>89.72964</v>
      </c>
      <c r="T20" s="43" t="n">
        <v>0</v>
      </c>
      <c r="U20" s="43" t="n">
        <v>0</v>
      </c>
      <c r="V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144.705</v>
      </c>
      <c r="AH20" s="43" t="n">
        <v>0</v>
      </c>
      <c r="AI20" s="43" t="n">
        <v>0</v>
      </c>
      <c r="AJ20" s="43" t="n">
        <v>0</v>
      </c>
    </row>
    <row r="21" customFormat="false" ht="10.5" hidden="false" customHeight="false" outlineLevel="0" collapsed="false">
      <c r="A21" s="43" t="str">
        <f aca="false">'Форма 4'!A263</f>
        <v>13.</v>
      </c>
      <c r="B21" s="43" t="n">
        <f aca="false">ROUND(C21+D21+F21+AF21+AG21,2)</f>
        <v>12055.03</v>
      </c>
      <c r="C21" s="43" t="n">
        <v>8266.83</v>
      </c>
      <c r="D21" s="43" t="n">
        <v>1884</v>
      </c>
      <c r="E21" s="43" t="n">
        <v>217.97</v>
      </c>
      <c r="F21" s="43" t="n">
        <v>1904.2</v>
      </c>
      <c r="G21" s="43" t="n">
        <v>0</v>
      </c>
      <c r="H21" s="43" t="n">
        <v>0</v>
      </c>
      <c r="I21" s="42" t="n">
        <f aca="false">'Форма 4'!I263</f>
        <v>47.4</v>
      </c>
      <c r="J21" s="42" t="n">
        <v>0</v>
      </c>
      <c r="K21" s="42" t="n">
        <f aca="false">'Форма 4'!I264</f>
        <v>0.91</v>
      </c>
      <c r="L21" s="43" t="n">
        <v>0</v>
      </c>
      <c r="M21" s="43" t="n">
        <v>0</v>
      </c>
      <c r="N21" s="43" t="n">
        <v>6851.476</v>
      </c>
      <c r="O21" s="43" t="n">
        <v>3970.8864</v>
      </c>
      <c r="P21" s="43" t="n">
        <v>6675.465225</v>
      </c>
      <c r="Q21" s="43" t="n">
        <v>176.010775</v>
      </c>
      <c r="R21" s="43" t="n">
        <v>3868.87644</v>
      </c>
      <c r="S21" s="43" t="n">
        <v>102.00996</v>
      </c>
      <c r="T21" s="43" t="n">
        <v>0</v>
      </c>
      <c r="U21" s="43" t="n">
        <v>0</v>
      </c>
      <c r="V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165.33</v>
      </c>
      <c r="AH21" s="43" t="n">
        <v>0</v>
      </c>
      <c r="AI21" s="43" t="n">
        <v>0</v>
      </c>
      <c r="AJ21" s="43" t="n">
        <v>0</v>
      </c>
    </row>
    <row r="22" customFormat="false" ht="10.5" hidden="false" customHeight="false" outlineLevel="0" collapsed="false">
      <c r="A22" s="43" t="str">
        <f aca="false">'Форма 4'!A282</f>
        <v>14.</v>
      </c>
      <c r="B22" s="43" t="n">
        <f aca="false">ROUND(C22+D22+F22+AF22+AG22,2)</f>
        <v>724.23</v>
      </c>
      <c r="C22" s="43" t="n">
        <v>435.6</v>
      </c>
      <c r="D22" s="43" t="n">
        <v>275.22</v>
      </c>
      <c r="E22" s="43" t="n">
        <v>56.1</v>
      </c>
      <c r="F22" s="43" t="n">
        <v>13.41</v>
      </c>
      <c r="G22" s="43" t="n">
        <v>0</v>
      </c>
      <c r="H22" s="43" t="n">
        <v>0</v>
      </c>
      <c r="I22" s="42" t="n">
        <f aca="false">'Форма 4'!I282</f>
        <v>2.37</v>
      </c>
      <c r="J22" s="42" t="n">
        <v>0</v>
      </c>
      <c r="K22" s="42" t="n">
        <f aca="false">'Форма 4'!I283</f>
        <v>0.29</v>
      </c>
      <c r="L22" s="43" t="n">
        <v>0</v>
      </c>
      <c r="M22" s="43" t="n">
        <v>0</v>
      </c>
      <c r="N22" s="43" t="n">
        <v>397.04775</v>
      </c>
      <c r="O22" s="43" t="n">
        <v>230.1156</v>
      </c>
      <c r="P22" s="43" t="n">
        <v>351.747</v>
      </c>
      <c r="Q22" s="43" t="n">
        <v>45.30075</v>
      </c>
      <c r="R22" s="43" t="n">
        <v>203.8608</v>
      </c>
      <c r="S22" s="43" t="n">
        <v>26.2548</v>
      </c>
      <c r="T22" s="43" t="n">
        <v>0</v>
      </c>
      <c r="U22" s="43" t="n">
        <v>0</v>
      </c>
      <c r="V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8.745</v>
      </c>
      <c r="AH22" s="43" t="n">
        <v>0</v>
      </c>
      <c r="AI22" s="43" t="n">
        <v>0</v>
      </c>
      <c r="AJ22" s="43" t="n">
        <v>0</v>
      </c>
    </row>
    <row r="23" customFormat="false" ht="10.5" hidden="false" customHeight="false" outlineLevel="0" collapsed="false">
      <c r="A23" s="43" t="str">
        <f aca="false">'Форма 4'!A301</f>
        <v>15.</v>
      </c>
      <c r="B23" s="43" t="n">
        <f aca="false">ROUND(C23+D23+F23+AF23+AG23,2)</f>
        <v>13326.9</v>
      </c>
      <c r="C23" s="43" t="n">
        <v>12756.48</v>
      </c>
      <c r="D23" s="43" t="n">
        <v>120.62</v>
      </c>
      <c r="E23" s="43" t="n">
        <v>16.83</v>
      </c>
      <c r="F23" s="43" t="n">
        <v>449.8</v>
      </c>
      <c r="G23" s="43" t="n">
        <v>0</v>
      </c>
      <c r="H23" s="43" t="n">
        <v>0</v>
      </c>
      <c r="I23" s="42" t="n">
        <f aca="false">'Форма 4'!I301</f>
        <v>69.4</v>
      </c>
      <c r="J23" s="42" t="n">
        <v>0</v>
      </c>
      <c r="K23" s="42" t="n">
        <f aca="false">'Форма 4'!I302</f>
        <v>0.07</v>
      </c>
      <c r="L23" s="43" t="n">
        <v>0</v>
      </c>
      <c r="M23" s="43" t="n">
        <v>0</v>
      </c>
      <c r="N23" s="43" t="n">
        <v>10314.447825</v>
      </c>
      <c r="O23" s="43" t="n">
        <v>5977.90908</v>
      </c>
      <c r="P23" s="43" t="n">
        <v>10300.8576</v>
      </c>
      <c r="Q23" s="43" t="n">
        <v>13.590225</v>
      </c>
      <c r="R23" s="43" t="n">
        <v>5970.03264</v>
      </c>
      <c r="S23" s="43" t="n">
        <v>7.87644</v>
      </c>
      <c r="T23" s="43" t="n">
        <v>0</v>
      </c>
      <c r="U23" s="43" t="n">
        <v>0</v>
      </c>
      <c r="V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255.09</v>
      </c>
      <c r="AH23" s="43" t="n">
        <v>0</v>
      </c>
      <c r="AI23" s="43" t="n">
        <v>0</v>
      </c>
      <c r="AJ23" s="43" t="n">
        <v>0</v>
      </c>
    </row>
    <row r="24" customFormat="false" ht="10.5" hidden="false" customHeight="false" outlineLevel="0" collapsed="false">
      <c r="A24" s="43" t="str">
        <f aca="false">'Форма 4'!A320</f>
        <v>16.</v>
      </c>
      <c r="B24" s="43" t="n">
        <f aca="false">ROUND(C24+D24+F24+AF24+AG24,2)</f>
        <v>696.98</v>
      </c>
      <c r="C24" s="43" t="n">
        <v>681.29</v>
      </c>
      <c r="D24" s="43" t="n">
        <v>1.15</v>
      </c>
      <c r="E24" s="43" t="n">
        <v>0</v>
      </c>
      <c r="F24" s="43" t="n">
        <v>14.54</v>
      </c>
      <c r="G24" s="43" t="n">
        <v>0</v>
      </c>
      <c r="H24" s="43" t="n">
        <v>0</v>
      </c>
      <c r="I24" s="42" t="n">
        <f aca="false">'Форма 4'!I320</f>
        <v>3.6</v>
      </c>
      <c r="J24" s="42" t="n">
        <v>0</v>
      </c>
      <c r="K24" s="42" t="n">
        <f aca="false">'Форма 4'!I321</f>
        <v>0</v>
      </c>
      <c r="L24" s="43" t="n">
        <v>0</v>
      </c>
      <c r="M24" s="43" t="n">
        <v>0</v>
      </c>
      <c r="N24" s="43" t="n">
        <v>463.2772</v>
      </c>
      <c r="O24" s="43" t="n">
        <v>294.31728</v>
      </c>
      <c r="P24" s="43" t="n">
        <v>463.2772</v>
      </c>
      <c r="Q24" s="43" t="n">
        <v>0</v>
      </c>
      <c r="R24" s="43" t="n">
        <v>294.31728</v>
      </c>
      <c r="S24" s="43" t="n">
        <v>0</v>
      </c>
      <c r="T24" s="43" t="n">
        <v>0</v>
      </c>
      <c r="U24" s="43" t="n">
        <v>0</v>
      </c>
      <c r="V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13.695</v>
      </c>
      <c r="AH24" s="43" t="n">
        <v>0</v>
      </c>
      <c r="AI24" s="43" t="n">
        <v>0</v>
      </c>
      <c r="AJ24" s="43" t="n">
        <v>0</v>
      </c>
    </row>
    <row r="25" customFormat="false" ht="10.5" hidden="false" customHeight="false" outlineLevel="0" collapsed="false">
      <c r="A25" s="43" t="str">
        <f aca="false">'Форма 4'!A339</f>
        <v>17.</v>
      </c>
      <c r="B25" s="43" t="n">
        <f aca="false">ROUND(C25+D25+F25+AF25+AG25,2)</f>
        <v>696.98</v>
      </c>
      <c r="C25" s="43" t="n">
        <v>681.29</v>
      </c>
      <c r="D25" s="43" t="n">
        <v>1.15</v>
      </c>
      <c r="E25" s="43" t="n">
        <v>0</v>
      </c>
      <c r="F25" s="43" t="n">
        <v>14.54</v>
      </c>
      <c r="G25" s="43" t="n">
        <v>0</v>
      </c>
      <c r="H25" s="43" t="n">
        <v>0</v>
      </c>
      <c r="I25" s="42" t="n">
        <f aca="false">'Форма 4'!I339</f>
        <v>3.6</v>
      </c>
      <c r="J25" s="42" t="n">
        <v>0</v>
      </c>
      <c r="K25" s="42" t="n">
        <f aca="false">'Форма 4'!I340</f>
        <v>0</v>
      </c>
      <c r="L25" s="43" t="n">
        <v>0</v>
      </c>
      <c r="M25" s="43" t="n">
        <v>0</v>
      </c>
      <c r="N25" s="43" t="n">
        <v>463.2772</v>
      </c>
      <c r="O25" s="43" t="n">
        <v>294.31728</v>
      </c>
      <c r="P25" s="43" t="n">
        <v>463.2772</v>
      </c>
      <c r="Q25" s="43" t="n">
        <v>0</v>
      </c>
      <c r="R25" s="43" t="n">
        <v>294.31728</v>
      </c>
      <c r="S25" s="43" t="n">
        <v>0</v>
      </c>
      <c r="T25" s="43" t="n">
        <v>0</v>
      </c>
      <c r="U25" s="43" t="n">
        <v>0</v>
      </c>
      <c r="V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13.695</v>
      </c>
      <c r="AH25" s="43" t="n">
        <v>0</v>
      </c>
      <c r="AI25" s="43" t="n">
        <v>0</v>
      </c>
      <c r="AJ25" s="43" t="n">
        <v>0</v>
      </c>
    </row>
    <row r="26" customFormat="false" ht="10.5" hidden="false" customHeight="false" outlineLevel="0" collapsed="false">
      <c r="A26" s="43" t="str">
        <f aca="false">'Форма 4'!A358</f>
        <v>18.</v>
      </c>
      <c r="B26" s="43" t="n">
        <f aca="false">ROUND(C26+D26+F26+AF26+AG26,2)</f>
        <v>648.37</v>
      </c>
      <c r="C26" s="43" t="n">
        <v>275.22</v>
      </c>
      <c r="D26" s="43" t="n">
        <v>6.72</v>
      </c>
      <c r="E26" s="43" t="n">
        <v>0</v>
      </c>
      <c r="F26" s="43" t="n">
        <v>366.43</v>
      </c>
      <c r="G26" s="43" t="n">
        <v>0</v>
      </c>
      <c r="H26" s="43" t="n">
        <v>0</v>
      </c>
      <c r="I26" s="42" t="n">
        <f aca="false">'Форма 4'!I358</f>
        <v>1.56</v>
      </c>
      <c r="J26" s="42" t="n">
        <v>0</v>
      </c>
      <c r="K26" s="42" t="n">
        <f aca="false">'Форма 4'!I359</f>
        <v>0</v>
      </c>
      <c r="L26" s="43" t="n">
        <v>0</v>
      </c>
      <c r="M26" s="43" t="n">
        <v>0</v>
      </c>
      <c r="N26" s="43" t="n">
        <v>222.24015</v>
      </c>
      <c r="O26" s="43" t="n">
        <v>128.80296</v>
      </c>
      <c r="P26" s="43" t="n">
        <v>222.24015</v>
      </c>
      <c r="Q26" s="43" t="n">
        <v>0</v>
      </c>
      <c r="R26" s="43" t="n">
        <v>128.80296</v>
      </c>
      <c r="S26" s="43" t="n">
        <v>0</v>
      </c>
      <c r="T26" s="43" t="n">
        <v>0</v>
      </c>
      <c r="U26" s="43" t="n">
        <v>0</v>
      </c>
      <c r="V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5.445</v>
      </c>
      <c r="AH26" s="43" t="n">
        <v>0</v>
      </c>
      <c r="AI26" s="43" t="n">
        <v>0</v>
      </c>
      <c r="AJ26" s="43" t="n">
        <v>0</v>
      </c>
    </row>
    <row r="27" customFormat="false" ht="10.5" hidden="false" customHeight="false" outlineLevel="0" collapsed="false">
      <c r="A27" s="43" t="str">
        <f aca="false">'Форма 4'!A377</f>
        <v>19.</v>
      </c>
      <c r="B27" s="43" t="n">
        <f aca="false">ROUND(C27+D27+F27+AF27+AG27,2)</f>
        <v>682.83</v>
      </c>
      <c r="C27" s="43" t="n">
        <v>324.39</v>
      </c>
      <c r="D27" s="43" t="n">
        <v>358.05</v>
      </c>
      <c r="E27" s="43" t="n">
        <v>104.78</v>
      </c>
      <c r="F27" s="43" t="n">
        <v>0.39</v>
      </c>
      <c r="G27" s="43" t="n">
        <v>0</v>
      </c>
      <c r="H27" s="43" t="n">
        <v>0</v>
      </c>
      <c r="I27" s="42" t="n">
        <f aca="false">'Форма 4'!I377</f>
        <v>2</v>
      </c>
      <c r="J27" s="42" t="n">
        <v>0</v>
      </c>
      <c r="K27" s="42" t="n">
        <f aca="false">'Форма 4'!I378</f>
        <v>0.51</v>
      </c>
      <c r="L27" s="43" t="n">
        <v>0</v>
      </c>
      <c r="M27" s="43" t="n">
        <v>0</v>
      </c>
      <c r="N27" s="43" t="n">
        <v>437.7534</v>
      </c>
      <c r="O27" s="43" t="n">
        <v>216.30168</v>
      </c>
      <c r="P27" s="43" t="n">
        <v>330.8778</v>
      </c>
      <c r="Q27" s="43" t="n">
        <v>106.8756</v>
      </c>
      <c r="R27" s="43" t="n">
        <v>163.49256</v>
      </c>
      <c r="S27" s="43" t="n">
        <v>52.80912</v>
      </c>
      <c r="T27" s="43" t="n">
        <v>0</v>
      </c>
      <c r="U27" s="43" t="n">
        <v>0</v>
      </c>
      <c r="V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6.435</v>
      </c>
      <c r="AH27" s="43" t="n">
        <v>0</v>
      </c>
      <c r="AI27" s="43" t="n">
        <v>0</v>
      </c>
      <c r="AJ27" s="43" t="n">
        <v>0</v>
      </c>
    </row>
    <row r="28" customFormat="false" ht="10.5" hidden="false" customHeight="false" outlineLevel="0" collapsed="false">
      <c r="A28" s="43" t="str">
        <f aca="false">'Форма 4'!A396</f>
        <v>20.</v>
      </c>
      <c r="B28" s="43" t="n">
        <f aca="false">ROUND(C28+D28+F28+AF28+AG28,2)</f>
        <v>8788.64</v>
      </c>
      <c r="C28" s="43" t="n">
        <v>8778</v>
      </c>
      <c r="D28" s="43" t="n">
        <v>0</v>
      </c>
      <c r="E28" s="43" t="n">
        <v>0</v>
      </c>
      <c r="F28" s="43" t="n">
        <v>10.64</v>
      </c>
      <c r="G28" s="43" t="n">
        <v>0</v>
      </c>
      <c r="H28" s="43" t="n">
        <v>0</v>
      </c>
      <c r="I28" s="42" t="n">
        <f aca="false">'Форма 4'!I396</f>
        <v>32</v>
      </c>
      <c r="J28" s="42" t="n">
        <v>0</v>
      </c>
      <c r="K28" s="42" t="n">
        <f aca="false">'Форма 4'!I397</f>
        <v>0</v>
      </c>
      <c r="L28" s="43" t="n">
        <v>0</v>
      </c>
      <c r="M28" s="43" t="n">
        <v>0</v>
      </c>
      <c r="N28" s="43" t="n">
        <v>5969.04</v>
      </c>
      <c r="O28" s="43" t="n">
        <v>3792.096</v>
      </c>
      <c r="P28" s="43" t="n">
        <v>5969.04</v>
      </c>
      <c r="Q28" s="43" t="n">
        <v>0</v>
      </c>
      <c r="R28" s="43" t="n">
        <v>3792.096</v>
      </c>
      <c r="S28" s="43" t="n">
        <v>0</v>
      </c>
      <c r="T28" s="43" t="n">
        <v>0</v>
      </c>
      <c r="U28" s="43" t="n">
        <v>0</v>
      </c>
      <c r="V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v>175.56</v>
      </c>
      <c r="AH28" s="43" t="n">
        <v>0</v>
      </c>
      <c r="AI28" s="43" t="n">
        <v>0</v>
      </c>
      <c r="AJ28" s="43" t="n">
        <v>0</v>
      </c>
    </row>
    <row r="30" customFormat="false" ht="10.5" hidden="false" customHeight="false" outlineLevel="0" collapsed="false">
      <c r="B30" s="20" t="s">
        <v>189</v>
      </c>
      <c r="C30" s="20"/>
      <c r="D30" s="20"/>
      <c r="E30" s="20"/>
      <c r="F30" s="20"/>
      <c r="G30" s="20"/>
      <c r="H30" s="20"/>
      <c r="I30" s="20"/>
      <c r="J30" s="20"/>
    </row>
    <row r="31" customFormat="false" ht="10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0.5" hidden="false" customHeight="false" outlineLevel="0" collapsed="false">
      <c r="A32" s="43" t="str">
        <f aca="false">'Форма 4'!A521</f>
        <v>21.</v>
      </c>
      <c r="B32" s="43" t="n">
        <f aca="false">ROUND(C32+D32+F32+AF32+AG32,2)</f>
        <v>24250</v>
      </c>
      <c r="C32" s="43" t="n">
        <v>0</v>
      </c>
      <c r="D32" s="43" t="n">
        <v>0</v>
      </c>
      <c r="E32" s="43" t="n">
        <v>0</v>
      </c>
      <c r="F32" s="43" t="n">
        <v>24250</v>
      </c>
      <c r="G32" s="43" t="n">
        <v>0</v>
      </c>
      <c r="H32" s="43" t="n">
        <v>0</v>
      </c>
      <c r="I32" s="42" t="n">
        <f aca="false">'Форма 4'!I521</f>
        <v>0</v>
      </c>
      <c r="J32" s="42" t="n">
        <v>0</v>
      </c>
      <c r="K32" s="42" t="n">
        <f aca="false">'Форма 4'!I522</f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H32" s="43" t="n">
        <v>0</v>
      </c>
      <c r="AI32" s="43" t="n">
        <v>0</v>
      </c>
      <c r="AJ32" s="43" t="n">
        <v>0</v>
      </c>
    </row>
    <row r="33" customFormat="false" ht="10.5" hidden="false" customHeight="false" outlineLevel="0" collapsed="false">
      <c r="A33" s="43" t="str">
        <f aca="false">'Форма 4'!A540</f>
        <v>22.</v>
      </c>
      <c r="B33" s="43" t="n">
        <f aca="false">ROUND(C33+D33+F33+AF33+AG33,2)</f>
        <v>7072</v>
      </c>
      <c r="C33" s="43" t="n">
        <v>0</v>
      </c>
      <c r="D33" s="43" t="n">
        <v>0</v>
      </c>
      <c r="E33" s="43" t="n">
        <v>0</v>
      </c>
      <c r="F33" s="43" t="n">
        <v>7072</v>
      </c>
      <c r="G33" s="43" t="n">
        <v>0</v>
      </c>
      <c r="H33" s="43" t="n">
        <v>0</v>
      </c>
      <c r="I33" s="42" t="n">
        <f aca="false">'Форма 4'!I540</f>
        <v>0</v>
      </c>
      <c r="J33" s="42" t="n">
        <v>0</v>
      </c>
      <c r="K33" s="42" t="n">
        <f aca="false">'Форма 4'!I541</f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H33" s="43" t="n">
        <v>0</v>
      </c>
      <c r="AI33" s="43" t="n">
        <v>0</v>
      </c>
      <c r="AJ33" s="43" t="n">
        <v>0</v>
      </c>
    </row>
    <row r="34" customFormat="false" ht="10.5" hidden="false" customHeight="false" outlineLevel="0" collapsed="false">
      <c r="A34" s="43" t="str">
        <f aca="false">'Форма 4'!A559</f>
        <v>23.</v>
      </c>
      <c r="B34" s="43" t="n">
        <f aca="false">ROUND(C34+D34+F34+AF34+AG34,2)</f>
        <v>13800</v>
      </c>
      <c r="C34" s="43" t="n">
        <v>0</v>
      </c>
      <c r="D34" s="43" t="n">
        <v>0</v>
      </c>
      <c r="E34" s="43" t="n">
        <v>0</v>
      </c>
      <c r="F34" s="43" t="n">
        <v>13800</v>
      </c>
      <c r="G34" s="43" t="n">
        <v>0</v>
      </c>
      <c r="H34" s="43" t="n">
        <v>0</v>
      </c>
      <c r="I34" s="42" t="n">
        <f aca="false">'Форма 4'!I559</f>
        <v>0</v>
      </c>
      <c r="J34" s="42" t="n">
        <v>0</v>
      </c>
      <c r="K34" s="42" t="n">
        <f aca="false">'Форма 4'!I560</f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H34" s="43" t="n">
        <v>0</v>
      </c>
      <c r="AI34" s="43" t="n">
        <v>0</v>
      </c>
      <c r="AJ34" s="43" t="n">
        <v>0</v>
      </c>
    </row>
    <row r="35" customFormat="false" ht="10.5" hidden="false" customHeight="false" outlineLevel="0" collapsed="false">
      <c r="A35" s="43" t="str">
        <f aca="false">'Форма 4'!A578</f>
        <v>24.</v>
      </c>
      <c r="B35" s="43" t="n">
        <f aca="false">ROUND(C35+D35+F35+AF35+AG35,2)</f>
        <v>63120</v>
      </c>
      <c r="C35" s="43" t="n">
        <v>0</v>
      </c>
      <c r="D35" s="43" t="n">
        <v>0</v>
      </c>
      <c r="E35" s="43" t="n">
        <v>0</v>
      </c>
      <c r="F35" s="43" t="n">
        <v>63120</v>
      </c>
      <c r="G35" s="43" t="n">
        <v>0</v>
      </c>
      <c r="H35" s="43" t="n">
        <v>0</v>
      </c>
      <c r="I35" s="42" t="n">
        <f aca="false">'Форма 4'!I578</f>
        <v>0</v>
      </c>
      <c r="J35" s="42" t="n">
        <v>0</v>
      </c>
      <c r="K35" s="42" t="n">
        <f aca="false">'Форма 4'!I579</f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H35" s="43" t="n">
        <v>0</v>
      </c>
      <c r="AI35" s="43" t="n">
        <v>0</v>
      </c>
      <c r="AJ35" s="43" t="n">
        <v>0</v>
      </c>
    </row>
    <row r="36" customFormat="false" ht="10.5" hidden="false" customHeight="false" outlineLevel="0" collapsed="false">
      <c r="A36" s="43" t="str">
        <f aca="false">'Форма 4'!A597</f>
        <v>25.</v>
      </c>
      <c r="B36" s="43" t="n">
        <f aca="false">ROUND(C36+D36+F36+AF36+AG36,2)</f>
        <v>281400</v>
      </c>
      <c r="C36" s="43" t="n">
        <v>0</v>
      </c>
      <c r="D36" s="43" t="n">
        <v>0</v>
      </c>
      <c r="E36" s="43" t="n">
        <v>0</v>
      </c>
      <c r="F36" s="43" t="n">
        <v>281400</v>
      </c>
      <c r="G36" s="43" t="n">
        <v>0</v>
      </c>
      <c r="H36" s="43" t="n">
        <v>0</v>
      </c>
      <c r="I36" s="42" t="n">
        <f aca="false">'Форма 4'!I597</f>
        <v>0</v>
      </c>
      <c r="J36" s="42" t="n">
        <v>0</v>
      </c>
      <c r="K36" s="42" t="n">
        <f aca="false">'Форма 4'!I598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H36" s="43" t="n">
        <v>0</v>
      </c>
      <c r="AI36" s="43" t="n">
        <v>0</v>
      </c>
      <c r="AJ36" s="43" t="n">
        <v>0</v>
      </c>
    </row>
    <row r="37" customFormat="false" ht="10.5" hidden="false" customHeight="false" outlineLevel="0" collapsed="false">
      <c r="A37" s="43" t="str">
        <f aca="false">'Форма 4'!A616</f>
        <v>26.</v>
      </c>
      <c r="B37" s="43" t="n">
        <f aca="false">ROUND(C37+D37+F37+AF37+AG37,2)</f>
        <v>5750</v>
      </c>
      <c r="C37" s="43" t="n">
        <v>0</v>
      </c>
      <c r="D37" s="43" t="n">
        <v>0</v>
      </c>
      <c r="E37" s="43" t="n">
        <v>0</v>
      </c>
      <c r="F37" s="43" t="n">
        <v>5750</v>
      </c>
      <c r="G37" s="43" t="n">
        <v>0</v>
      </c>
      <c r="H37" s="43" t="n">
        <v>0</v>
      </c>
      <c r="I37" s="42" t="n">
        <f aca="false">'Форма 4'!I616</f>
        <v>0</v>
      </c>
      <c r="J37" s="42" t="n">
        <v>0</v>
      </c>
      <c r="K37" s="42" t="n">
        <f aca="false">'Форма 4'!I617</f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H37" s="43" t="n">
        <v>0</v>
      </c>
      <c r="AI37" s="43" t="n">
        <v>0</v>
      </c>
      <c r="AJ37" s="43" t="n">
        <v>0</v>
      </c>
    </row>
    <row r="38" customFormat="false" ht="10.5" hidden="false" customHeight="false" outlineLevel="0" collapsed="false">
      <c r="A38" s="43" t="str">
        <f aca="false">'Форма 4'!A635</f>
        <v>27.</v>
      </c>
      <c r="B38" s="43" t="n">
        <f aca="false">ROUND(C38+D38+F38+AF38+AG38,2)</f>
        <v>10695</v>
      </c>
      <c r="C38" s="43" t="n">
        <v>0</v>
      </c>
      <c r="D38" s="43" t="n">
        <v>0</v>
      </c>
      <c r="E38" s="43" t="n">
        <v>0</v>
      </c>
      <c r="F38" s="43" t="n">
        <v>10695</v>
      </c>
      <c r="G38" s="43" t="n">
        <v>0</v>
      </c>
      <c r="H38" s="43" t="n">
        <v>0</v>
      </c>
      <c r="I38" s="42" t="n">
        <f aca="false">'Форма 4'!I635</f>
        <v>0</v>
      </c>
      <c r="J38" s="42" t="n">
        <v>0</v>
      </c>
      <c r="K38" s="42" t="n">
        <f aca="false">'Форма 4'!I636</f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H38" s="43" t="n">
        <v>0</v>
      </c>
      <c r="AI38" s="43" t="n">
        <v>0</v>
      </c>
      <c r="AJ38" s="43" t="n">
        <v>0</v>
      </c>
    </row>
    <row r="39" customFormat="false" ht="10.5" hidden="false" customHeight="false" outlineLevel="0" collapsed="false">
      <c r="A39" s="43" t="str">
        <f aca="false">'Форма 4'!A654</f>
        <v>28.</v>
      </c>
      <c r="B39" s="43" t="n">
        <f aca="false">ROUND(C39+D39+F39+AF39+AG39,2)</f>
        <v>4830</v>
      </c>
      <c r="C39" s="43" t="n">
        <v>0</v>
      </c>
      <c r="D39" s="43" t="n">
        <v>0</v>
      </c>
      <c r="E39" s="43" t="n">
        <v>0</v>
      </c>
      <c r="F39" s="43" t="n">
        <v>4830</v>
      </c>
      <c r="G39" s="43" t="n">
        <v>0</v>
      </c>
      <c r="H39" s="43" t="n">
        <v>0</v>
      </c>
      <c r="I39" s="42" t="n">
        <f aca="false">'Форма 4'!I654</f>
        <v>0</v>
      </c>
      <c r="J39" s="42" t="n">
        <v>0</v>
      </c>
      <c r="K39" s="42" t="n">
        <f aca="false">'Форма 4'!I655</f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</v>
      </c>
      <c r="AE39" s="43" t="n">
        <v>0</v>
      </c>
      <c r="AH39" s="43" t="n">
        <v>0</v>
      </c>
      <c r="AI39" s="43" t="n">
        <v>0</v>
      </c>
      <c r="AJ39" s="43" t="n">
        <v>0</v>
      </c>
    </row>
    <row r="40" customFormat="false" ht="10.5" hidden="false" customHeight="false" outlineLevel="0" collapsed="false">
      <c r="A40" s="43" t="str">
        <f aca="false">'Форма 4'!A673</f>
        <v>29.</v>
      </c>
      <c r="B40" s="43" t="n">
        <f aca="false">ROUND(C40+D40+F40+AF40+AG40,2)</f>
        <v>700</v>
      </c>
      <c r="C40" s="43" t="n">
        <v>0</v>
      </c>
      <c r="D40" s="43" t="n">
        <v>0</v>
      </c>
      <c r="E40" s="43" t="n">
        <v>0</v>
      </c>
      <c r="F40" s="43" t="n">
        <v>700</v>
      </c>
      <c r="G40" s="43" t="n">
        <v>0</v>
      </c>
      <c r="H40" s="43" t="n">
        <v>0</v>
      </c>
      <c r="I40" s="42" t="n">
        <f aca="false">'Форма 4'!I673</f>
        <v>0</v>
      </c>
      <c r="J40" s="42" t="n">
        <v>0</v>
      </c>
      <c r="K40" s="42" t="n">
        <f aca="false">'Форма 4'!I674</f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H40" s="43" t="n">
        <v>0</v>
      </c>
      <c r="AI40" s="43" t="n">
        <v>0</v>
      </c>
      <c r="AJ40" s="43" t="n">
        <v>0</v>
      </c>
    </row>
    <row r="41" customFormat="false" ht="10.5" hidden="false" customHeight="false" outlineLevel="0" collapsed="false">
      <c r="A41" s="43" t="str">
        <f aca="false">'Форма 4'!A692</f>
        <v>30.</v>
      </c>
      <c r="B41" s="43" t="n">
        <f aca="false">ROUND(C41+D41+F41+AF41+AG41,2)</f>
        <v>92</v>
      </c>
      <c r="C41" s="43" t="n">
        <v>0</v>
      </c>
      <c r="D41" s="43" t="n">
        <v>0</v>
      </c>
      <c r="E41" s="43" t="n">
        <v>0</v>
      </c>
      <c r="F41" s="43" t="n">
        <v>92</v>
      </c>
      <c r="G41" s="43" t="n">
        <v>0</v>
      </c>
      <c r="H41" s="43" t="n">
        <v>0</v>
      </c>
      <c r="I41" s="42" t="n">
        <f aca="false">'Форма 4'!I692</f>
        <v>0</v>
      </c>
      <c r="J41" s="42" t="n">
        <v>0</v>
      </c>
      <c r="K41" s="42" t="n">
        <f aca="false">'Форма 4'!I693</f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H41" s="43" t="n">
        <v>0</v>
      </c>
      <c r="AI41" s="43" t="n">
        <v>0</v>
      </c>
      <c r="AJ41" s="43" t="n">
        <v>0</v>
      </c>
    </row>
    <row r="42" customFormat="false" ht="10.5" hidden="false" customHeight="false" outlineLevel="0" collapsed="false">
      <c r="A42" s="43" t="str">
        <f aca="false">'Форма 4'!A711</f>
        <v>31.</v>
      </c>
      <c r="B42" s="43" t="n">
        <f aca="false">ROUND(C42+D42+F42+AF42+AG42,2)</f>
        <v>67.85</v>
      </c>
      <c r="C42" s="43" t="n">
        <v>0</v>
      </c>
      <c r="D42" s="43" t="n">
        <v>0</v>
      </c>
      <c r="E42" s="43" t="n">
        <v>0</v>
      </c>
      <c r="F42" s="43" t="n">
        <v>67.85</v>
      </c>
      <c r="G42" s="43" t="n">
        <v>0</v>
      </c>
      <c r="H42" s="43" t="n">
        <v>0</v>
      </c>
      <c r="I42" s="42" t="n">
        <f aca="false">'Форма 4'!I711</f>
        <v>0</v>
      </c>
      <c r="J42" s="42" t="n">
        <v>0</v>
      </c>
      <c r="K42" s="42" t="n">
        <f aca="false">'Форма 4'!I712</f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H42" s="43" t="n">
        <v>0</v>
      </c>
      <c r="AI42" s="43" t="n">
        <v>0</v>
      </c>
      <c r="AJ42" s="43" t="n">
        <v>0</v>
      </c>
    </row>
    <row r="43" customFormat="false" ht="10.5" hidden="false" customHeight="false" outlineLevel="0" collapsed="false">
      <c r="A43" s="43" t="str">
        <f aca="false">'Форма 4'!A730</f>
        <v>32.</v>
      </c>
      <c r="B43" s="43" t="n">
        <f aca="false">ROUND(C43+D43+F43+AF43+AG43,2)</f>
        <v>65.55</v>
      </c>
      <c r="C43" s="43" t="n">
        <v>0</v>
      </c>
      <c r="D43" s="43" t="n">
        <v>0</v>
      </c>
      <c r="E43" s="43" t="n">
        <v>0</v>
      </c>
      <c r="F43" s="43" t="n">
        <v>65.55</v>
      </c>
      <c r="G43" s="43" t="n">
        <v>0</v>
      </c>
      <c r="H43" s="43" t="n">
        <v>0</v>
      </c>
      <c r="I43" s="42" t="n">
        <f aca="false">'Форма 4'!I730</f>
        <v>0</v>
      </c>
      <c r="J43" s="42" t="n">
        <v>0</v>
      </c>
      <c r="K43" s="42" t="n">
        <f aca="false">'Форма 4'!I731</f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H43" s="43" t="n">
        <v>0</v>
      </c>
      <c r="AI43" s="43" t="n">
        <v>0</v>
      </c>
      <c r="AJ43" s="43" t="n">
        <v>0</v>
      </c>
    </row>
    <row r="44" customFormat="false" ht="10.5" hidden="false" customHeight="false" outlineLevel="0" collapsed="false">
      <c r="A44" s="43" t="str">
        <f aca="false">'Форма 4'!A749</f>
        <v>33.</v>
      </c>
      <c r="B44" s="43" t="n">
        <f aca="false">ROUND(C44+D44+F44+AF44+AG44,2)</f>
        <v>40.25</v>
      </c>
      <c r="C44" s="43" t="n">
        <v>0</v>
      </c>
      <c r="D44" s="43" t="n">
        <v>0</v>
      </c>
      <c r="E44" s="43" t="n">
        <v>0</v>
      </c>
      <c r="F44" s="43" t="n">
        <v>40.25</v>
      </c>
      <c r="G44" s="43" t="n">
        <v>0</v>
      </c>
      <c r="H44" s="43" t="n">
        <v>0</v>
      </c>
      <c r="I44" s="42" t="n">
        <f aca="false">'Форма 4'!I749</f>
        <v>0</v>
      </c>
      <c r="J44" s="42" t="n">
        <v>0</v>
      </c>
      <c r="K44" s="42" t="n">
        <f aca="false">'Форма 4'!I750</f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0</v>
      </c>
      <c r="AE44" s="43" t="n">
        <v>0</v>
      </c>
      <c r="AH44" s="43" t="n">
        <v>0</v>
      </c>
      <c r="AI44" s="43" t="n">
        <v>0</v>
      </c>
      <c r="AJ44" s="43" t="n">
        <v>0</v>
      </c>
    </row>
    <row r="45" customFormat="false" ht="10.5" hidden="false" customHeight="false" outlineLevel="0" collapsed="false">
      <c r="A45" s="43" t="str">
        <f aca="false">'Форма 4'!A768</f>
        <v>34.</v>
      </c>
      <c r="B45" s="43" t="n">
        <f aca="false">ROUND(C45+D45+F45+AF45+AG45,2)</f>
        <v>23</v>
      </c>
      <c r="C45" s="43" t="n">
        <v>0</v>
      </c>
      <c r="D45" s="43" t="n">
        <v>0</v>
      </c>
      <c r="E45" s="43" t="n">
        <v>0</v>
      </c>
      <c r="F45" s="43" t="n">
        <v>23</v>
      </c>
      <c r="G45" s="43" t="n">
        <v>0</v>
      </c>
      <c r="H45" s="43" t="n">
        <v>0</v>
      </c>
      <c r="I45" s="42" t="n">
        <f aca="false">'Форма 4'!I768</f>
        <v>0</v>
      </c>
      <c r="J45" s="42" t="n">
        <v>0</v>
      </c>
      <c r="K45" s="42" t="n">
        <f aca="false">'Форма 4'!I769</f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43" t="n">
        <v>0</v>
      </c>
      <c r="V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0</v>
      </c>
      <c r="AE45" s="43" t="n">
        <v>0</v>
      </c>
      <c r="AH45" s="43" t="n">
        <v>0</v>
      </c>
      <c r="AI45" s="43" t="n">
        <v>0</v>
      </c>
      <c r="AJ45" s="43" t="n">
        <v>0</v>
      </c>
    </row>
    <row r="46" customFormat="false" ht="10.5" hidden="false" customHeight="false" outlineLevel="0" collapsed="false">
      <c r="A46" s="43" t="str">
        <f aca="false">'Форма 4'!A787</f>
        <v>35.</v>
      </c>
      <c r="B46" s="43" t="n">
        <f aca="false">ROUND(C46+D46+F46+AF46+AG46,2)</f>
        <v>12.65</v>
      </c>
      <c r="C46" s="43" t="n">
        <v>0</v>
      </c>
      <c r="D46" s="43" t="n">
        <v>0</v>
      </c>
      <c r="E46" s="43" t="n">
        <v>0</v>
      </c>
      <c r="F46" s="43" t="n">
        <v>12.65</v>
      </c>
      <c r="G46" s="43" t="n">
        <v>0</v>
      </c>
      <c r="H46" s="43" t="n">
        <v>0</v>
      </c>
      <c r="I46" s="42" t="n">
        <f aca="false">'Форма 4'!I787</f>
        <v>0</v>
      </c>
      <c r="J46" s="42" t="n">
        <v>0</v>
      </c>
      <c r="K46" s="42" t="n">
        <f aca="false">'Форма 4'!I788</f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H46" s="43" t="n">
        <v>0</v>
      </c>
      <c r="AI46" s="43" t="n">
        <v>0</v>
      </c>
      <c r="AJ46" s="43" t="n">
        <v>0</v>
      </c>
    </row>
    <row r="47" customFormat="false" ht="10.5" hidden="false" customHeight="false" outlineLevel="0" collapsed="false">
      <c r="A47" s="43" t="str">
        <f aca="false">'Форма 4'!A806</f>
        <v>36.</v>
      </c>
      <c r="B47" s="43" t="n">
        <f aca="false">ROUND(C47+D47+F47+AF47+AG47,2)</f>
        <v>18.4</v>
      </c>
      <c r="C47" s="43" t="n">
        <v>0</v>
      </c>
      <c r="D47" s="43" t="n">
        <v>0</v>
      </c>
      <c r="E47" s="43" t="n">
        <v>0</v>
      </c>
      <c r="F47" s="43" t="n">
        <v>18.4</v>
      </c>
      <c r="G47" s="43" t="n">
        <v>0</v>
      </c>
      <c r="H47" s="43" t="n">
        <v>0</v>
      </c>
      <c r="I47" s="42" t="n">
        <f aca="false">'Форма 4'!I806</f>
        <v>0</v>
      </c>
      <c r="J47" s="42" t="n">
        <v>0</v>
      </c>
      <c r="K47" s="42" t="n">
        <f aca="false">'Форма 4'!I807</f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0</v>
      </c>
      <c r="S47" s="43" t="n">
        <v>0</v>
      </c>
      <c r="T47" s="43" t="n">
        <v>0</v>
      </c>
      <c r="U47" s="43" t="n">
        <v>0</v>
      </c>
      <c r="V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H47" s="43" t="n">
        <v>0</v>
      </c>
      <c r="AI47" s="43" t="n">
        <v>0</v>
      </c>
      <c r="AJ47" s="43" t="n">
        <v>0</v>
      </c>
    </row>
    <row r="48" customFormat="false" ht="10.5" hidden="false" customHeight="false" outlineLevel="0" collapsed="false">
      <c r="A48" s="43" t="str">
        <f aca="false">'Форма 4'!A825</f>
        <v>37.</v>
      </c>
      <c r="B48" s="43" t="n">
        <f aca="false">ROUND(C48+D48+F48+AF48+AG48,2)</f>
        <v>103.5</v>
      </c>
      <c r="C48" s="43" t="n">
        <v>0</v>
      </c>
      <c r="D48" s="43" t="n">
        <v>0</v>
      </c>
      <c r="E48" s="43" t="n">
        <v>0</v>
      </c>
      <c r="F48" s="43" t="n">
        <v>103.5</v>
      </c>
      <c r="G48" s="43" t="n">
        <v>0</v>
      </c>
      <c r="H48" s="43" t="n">
        <v>0</v>
      </c>
      <c r="I48" s="42" t="n">
        <f aca="false">'Форма 4'!I825</f>
        <v>0</v>
      </c>
      <c r="J48" s="42" t="n">
        <v>0</v>
      </c>
      <c r="K48" s="42" t="n">
        <f aca="false">'Форма 4'!I826</f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H48" s="43" t="n">
        <v>0</v>
      </c>
      <c r="AI48" s="43" t="n">
        <v>0</v>
      </c>
      <c r="AJ48" s="43" t="n">
        <v>0</v>
      </c>
    </row>
    <row r="49" customFormat="false" ht="10.5" hidden="false" customHeight="false" outlineLevel="0" collapsed="false">
      <c r="A49" s="43" t="str">
        <f aca="false">'Форма 4'!A844</f>
        <v>38.</v>
      </c>
      <c r="B49" s="43" t="n">
        <f aca="false">ROUND(C49+D49+F49+AF49+AG49,2)</f>
        <v>69</v>
      </c>
      <c r="C49" s="43" t="n">
        <v>0</v>
      </c>
      <c r="D49" s="43" t="n">
        <v>0</v>
      </c>
      <c r="E49" s="43" t="n">
        <v>0</v>
      </c>
      <c r="F49" s="43" t="n">
        <v>69</v>
      </c>
      <c r="G49" s="43" t="n">
        <v>0</v>
      </c>
      <c r="H49" s="43" t="n">
        <v>0</v>
      </c>
      <c r="I49" s="42" t="n">
        <f aca="false">'Форма 4'!I844</f>
        <v>0</v>
      </c>
      <c r="J49" s="42" t="n">
        <v>0</v>
      </c>
      <c r="K49" s="42" t="n">
        <f aca="false">'Форма 4'!I845</f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H49" s="43" t="n">
        <v>0</v>
      </c>
      <c r="AI49" s="43" t="n">
        <v>0</v>
      </c>
      <c r="AJ49" s="43" t="n">
        <v>0</v>
      </c>
    </row>
    <row r="50" customFormat="false" ht="10.5" hidden="false" customHeight="false" outlineLevel="0" collapsed="false">
      <c r="A50" s="43" t="str">
        <f aca="false">'Форма 4'!A863</f>
        <v>39.</v>
      </c>
      <c r="B50" s="43" t="n">
        <f aca="false">ROUND(C50+D50+F50+AF50+AG50,2)</f>
        <v>82.8</v>
      </c>
      <c r="C50" s="43" t="n">
        <v>0</v>
      </c>
      <c r="D50" s="43" t="n">
        <v>0</v>
      </c>
      <c r="E50" s="43" t="n">
        <v>0</v>
      </c>
      <c r="F50" s="43" t="n">
        <v>82.8</v>
      </c>
      <c r="G50" s="43" t="n">
        <v>0</v>
      </c>
      <c r="H50" s="43" t="n">
        <v>0</v>
      </c>
      <c r="I50" s="42" t="n">
        <f aca="false">'Форма 4'!I863</f>
        <v>0</v>
      </c>
      <c r="J50" s="42" t="n">
        <v>0</v>
      </c>
      <c r="K50" s="42" t="n">
        <f aca="false">'Форма 4'!I864</f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H50" s="43" t="n">
        <v>0</v>
      </c>
      <c r="AI50" s="43" t="n">
        <v>0</v>
      </c>
      <c r="AJ50" s="43" t="n">
        <v>0</v>
      </c>
    </row>
    <row r="51" customFormat="false" ht="10.5" hidden="false" customHeight="false" outlineLevel="0" collapsed="false">
      <c r="A51" s="43" t="str">
        <f aca="false">'Форма 4'!A882</f>
        <v>40.</v>
      </c>
      <c r="B51" s="43" t="n">
        <f aca="false">ROUND(C51+D51+F51+AF51+AG51,2)</f>
        <v>299</v>
      </c>
      <c r="C51" s="43" t="n">
        <v>0</v>
      </c>
      <c r="D51" s="43" t="n">
        <v>0</v>
      </c>
      <c r="E51" s="43" t="n">
        <v>0</v>
      </c>
      <c r="F51" s="43" t="n">
        <v>299</v>
      </c>
      <c r="G51" s="43" t="n">
        <v>0</v>
      </c>
      <c r="H51" s="43" t="n">
        <v>0</v>
      </c>
      <c r="I51" s="42" t="n">
        <f aca="false">'Форма 4'!I882</f>
        <v>0</v>
      </c>
      <c r="J51" s="42" t="n">
        <v>0</v>
      </c>
      <c r="K51" s="42" t="n">
        <f aca="false">'Форма 4'!I883</f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0</v>
      </c>
      <c r="T51" s="43" t="n">
        <v>0</v>
      </c>
      <c r="U51" s="43" t="n">
        <v>0</v>
      </c>
      <c r="V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H51" s="43" t="n">
        <v>0</v>
      </c>
      <c r="AI51" s="43" t="n">
        <v>0</v>
      </c>
      <c r="AJ51" s="43" t="n">
        <v>0</v>
      </c>
    </row>
    <row r="52" customFormat="false" ht="10.5" hidden="false" customHeight="false" outlineLevel="0" collapsed="false">
      <c r="A52" s="43" t="str">
        <f aca="false">'Форма 4'!A901</f>
        <v>41.</v>
      </c>
      <c r="B52" s="43" t="n">
        <f aca="false">ROUND(C52+D52+F52+AF52+AG52,2)</f>
        <v>101.2</v>
      </c>
      <c r="C52" s="43" t="n">
        <v>0</v>
      </c>
      <c r="D52" s="43" t="n">
        <v>0</v>
      </c>
      <c r="E52" s="43" t="n">
        <v>0</v>
      </c>
      <c r="F52" s="43" t="n">
        <v>101.2</v>
      </c>
      <c r="G52" s="43" t="n">
        <v>0</v>
      </c>
      <c r="H52" s="43" t="n">
        <v>0</v>
      </c>
      <c r="I52" s="42" t="n">
        <f aca="false">'Форма 4'!I901</f>
        <v>0</v>
      </c>
      <c r="J52" s="42" t="n">
        <v>0</v>
      </c>
      <c r="K52" s="42" t="n">
        <f aca="false">'Форма 4'!I902</f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H52" s="43" t="n">
        <v>0</v>
      </c>
      <c r="AI52" s="43" t="n">
        <v>0</v>
      </c>
      <c r="AJ52" s="43" t="n">
        <v>0</v>
      </c>
    </row>
    <row r="53" customFormat="false" ht="10.5" hidden="false" customHeight="false" outlineLevel="0" collapsed="false">
      <c r="A53" s="43" t="str">
        <f aca="false">'Форма 4'!A920</f>
        <v>42.</v>
      </c>
      <c r="B53" s="43" t="n">
        <f aca="false">ROUND(C53+D53+F53+AF53+AG53,2)</f>
        <v>34.5</v>
      </c>
      <c r="C53" s="43" t="n">
        <v>0</v>
      </c>
      <c r="D53" s="43" t="n">
        <v>0</v>
      </c>
      <c r="E53" s="43" t="n">
        <v>0</v>
      </c>
      <c r="F53" s="43" t="n">
        <v>34.5</v>
      </c>
      <c r="G53" s="43" t="n">
        <v>0</v>
      </c>
      <c r="H53" s="43" t="n">
        <v>0</v>
      </c>
      <c r="I53" s="42" t="n">
        <f aca="false">'Форма 4'!I920</f>
        <v>0</v>
      </c>
      <c r="J53" s="42" t="n">
        <v>0</v>
      </c>
      <c r="K53" s="42" t="n">
        <f aca="false">'Форма 4'!I921</f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0</v>
      </c>
      <c r="AE53" s="43" t="n">
        <v>0</v>
      </c>
      <c r="AH53" s="43" t="n">
        <v>0</v>
      </c>
      <c r="AI53" s="43" t="n">
        <v>0</v>
      </c>
      <c r="AJ53" s="43" t="n">
        <v>0</v>
      </c>
    </row>
    <row r="54" customFormat="false" ht="10.5" hidden="false" customHeight="false" outlineLevel="0" collapsed="false">
      <c r="A54" s="43" t="str">
        <f aca="false">'Форма 4'!A939</f>
        <v>43.</v>
      </c>
      <c r="B54" s="43" t="n">
        <f aca="false">ROUND(C54+D54+F54+AF54+AG54,2)</f>
        <v>37.95</v>
      </c>
      <c r="C54" s="43" t="n">
        <v>0</v>
      </c>
      <c r="D54" s="43" t="n">
        <v>0</v>
      </c>
      <c r="E54" s="43" t="n">
        <v>0</v>
      </c>
      <c r="F54" s="43" t="n">
        <v>37.95</v>
      </c>
      <c r="G54" s="43" t="n">
        <v>0</v>
      </c>
      <c r="H54" s="43" t="n">
        <v>0</v>
      </c>
      <c r="I54" s="42" t="n">
        <f aca="false">'Форма 4'!I939</f>
        <v>0</v>
      </c>
      <c r="J54" s="42" t="n">
        <v>0</v>
      </c>
      <c r="K54" s="42" t="n">
        <f aca="false">'Форма 4'!I940</f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H54" s="43" t="n">
        <v>0</v>
      </c>
      <c r="AI54" s="43" t="n">
        <v>0</v>
      </c>
      <c r="AJ54" s="43" t="n">
        <v>0</v>
      </c>
    </row>
    <row r="55" customFormat="false" ht="10.5" hidden="false" customHeight="false" outlineLevel="0" collapsed="false">
      <c r="A55" s="43" t="str">
        <f aca="false">'Форма 4'!A958</f>
        <v>44.</v>
      </c>
      <c r="B55" s="43" t="n">
        <f aca="false">ROUND(C55+D55+F55+AF55+AG55,2)</f>
        <v>23</v>
      </c>
      <c r="C55" s="43" t="n">
        <v>0</v>
      </c>
      <c r="D55" s="43" t="n">
        <v>0</v>
      </c>
      <c r="E55" s="43" t="n">
        <v>0</v>
      </c>
      <c r="F55" s="43" t="n">
        <v>23</v>
      </c>
      <c r="G55" s="43" t="n">
        <v>0</v>
      </c>
      <c r="H55" s="43" t="n">
        <v>0</v>
      </c>
      <c r="I55" s="42" t="n">
        <f aca="false">'Форма 4'!I958</f>
        <v>0</v>
      </c>
      <c r="J55" s="42" t="n">
        <v>0</v>
      </c>
      <c r="K55" s="42" t="n">
        <f aca="false">'Форма 4'!I959</f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H55" s="43" t="n">
        <v>0</v>
      </c>
      <c r="AI55" s="43" t="n">
        <v>0</v>
      </c>
      <c r="AJ55" s="43" t="n">
        <v>0</v>
      </c>
    </row>
    <row r="56" customFormat="false" ht="10.5" hidden="false" customHeight="false" outlineLevel="0" collapsed="false">
      <c r="A56" s="43" t="str">
        <f aca="false">'Форма 4'!A977</f>
        <v>45.</v>
      </c>
      <c r="B56" s="43" t="n">
        <f aca="false">ROUND(C56+D56+F56+AF56+AG56,2)</f>
        <v>483</v>
      </c>
      <c r="C56" s="43" t="n">
        <v>0</v>
      </c>
      <c r="D56" s="43" t="n">
        <v>0</v>
      </c>
      <c r="E56" s="43" t="n">
        <v>0</v>
      </c>
      <c r="F56" s="43" t="n">
        <v>483</v>
      </c>
      <c r="G56" s="43" t="n">
        <v>0</v>
      </c>
      <c r="H56" s="43" t="n">
        <v>0</v>
      </c>
      <c r="I56" s="42" t="n">
        <f aca="false">'Форма 4'!I977</f>
        <v>0</v>
      </c>
      <c r="J56" s="42" t="n">
        <v>0</v>
      </c>
      <c r="K56" s="42" t="n">
        <f aca="false">'Форма 4'!I978</f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H56" s="43" t="n">
        <v>0</v>
      </c>
      <c r="AI56" s="43" t="n">
        <v>0</v>
      </c>
      <c r="AJ56" s="43" t="n">
        <v>0</v>
      </c>
    </row>
    <row r="57" customFormat="false" ht="10.5" hidden="false" customHeight="false" outlineLevel="0" collapsed="false">
      <c r="A57" s="43" t="str">
        <f aca="false">'Форма 4'!A996</f>
        <v>46.</v>
      </c>
      <c r="B57" s="43" t="n">
        <f aca="false">ROUND(C57+D57+F57+AF57+AG57,2)</f>
        <v>119.6</v>
      </c>
      <c r="C57" s="43" t="n">
        <v>0</v>
      </c>
      <c r="D57" s="43" t="n">
        <v>0</v>
      </c>
      <c r="E57" s="43" t="n">
        <v>0</v>
      </c>
      <c r="F57" s="43" t="n">
        <v>119.6</v>
      </c>
      <c r="G57" s="43" t="n">
        <v>0</v>
      </c>
      <c r="H57" s="43" t="n">
        <v>0</v>
      </c>
      <c r="I57" s="42" t="n">
        <f aca="false">'Форма 4'!I996</f>
        <v>0</v>
      </c>
      <c r="J57" s="42" t="n">
        <v>0</v>
      </c>
      <c r="K57" s="42" t="n">
        <f aca="false">'Форма 4'!I997</f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0</v>
      </c>
      <c r="AE57" s="43" t="n">
        <v>0</v>
      </c>
      <c r="AH57" s="43" t="n">
        <v>0</v>
      </c>
      <c r="AI57" s="43" t="n">
        <v>0</v>
      </c>
      <c r="AJ57" s="43" t="n">
        <v>0</v>
      </c>
    </row>
    <row r="58" customFormat="false" ht="10.5" hidden="false" customHeight="false" outlineLevel="0" collapsed="false">
      <c r="A58" s="43" t="str">
        <f aca="false">'Форма 4'!A1015</f>
        <v>47.</v>
      </c>
      <c r="B58" s="43" t="n">
        <f aca="false">ROUND(C58+D58+F58+AF58+AG58,2)</f>
        <v>46</v>
      </c>
      <c r="C58" s="43" t="n">
        <v>0</v>
      </c>
      <c r="D58" s="43" t="n">
        <v>0</v>
      </c>
      <c r="E58" s="43" t="n">
        <v>0</v>
      </c>
      <c r="F58" s="43" t="n">
        <v>46</v>
      </c>
      <c r="G58" s="43" t="n">
        <v>0</v>
      </c>
      <c r="H58" s="43" t="n">
        <v>0</v>
      </c>
      <c r="I58" s="42" t="n">
        <f aca="false">'Форма 4'!I1015</f>
        <v>0</v>
      </c>
      <c r="J58" s="42" t="n">
        <v>0</v>
      </c>
      <c r="K58" s="42" t="n">
        <f aca="false">'Форма 4'!I1016</f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H58" s="43" t="n">
        <v>0</v>
      </c>
      <c r="AI58" s="43" t="n">
        <v>0</v>
      </c>
      <c r="AJ58" s="43" t="n">
        <v>0</v>
      </c>
    </row>
    <row r="59" customFormat="false" ht="10.5" hidden="false" customHeight="false" outlineLevel="0" collapsed="false">
      <c r="A59" s="43" t="str">
        <f aca="false">'Форма 4'!A1034</f>
        <v>48.</v>
      </c>
      <c r="B59" s="43" t="n">
        <f aca="false">ROUND(C59+D59+F59+AF59+AG59,2)</f>
        <v>55.2</v>
      </c>
      <c r="C59" s="43" t="n">
        <v>0</v>
      </c>
      <c r="D59" s="43" t="n">
        <v>0</v>
      </c>
      <c r="E59" s="43" t="n">
        <v>0</v>
      </c>
      <c r="F59" s="43" t="n">
        <v>55.2</v>
      </c>
      <c r="G59" s="43" t="n">
        <v>0</v>
      </c>
      <c r="H59" s="43" t="n">
        <v>0</v>
      </c>
      <c r="I59" s="42" t="n">
        <f aca="false">'Форма 4'!I1034</f>
        <v>0</v>
      </c>
      <c r="J59" s="42" t="n">
        <v>0</v>
      </c>
      <c r="K59" s="42" t="n">
        <f aca="false">'Форма 4'!I1035</f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0</v>
      </c>
      <c r="AE59" s="43" t="n">
        <v>0</v>
      </c>
      <c r="AH59" s="43" t="n">
        <v>0</v>
      </c>
      <c r="AI59" s="43" t="n">
        <v>0</v>
      </c>
      <c r="AJ59" s="43" t="n">
        <v>0</v>
      </c>
    </row>
    <row r="60" customFormat="false" ht="10.5" hidden="false" customHeight="false" outlineLevel="0" collapsed="false">
      <c r="A60" s="43" t="str">
        <f aca="false">'Форма 4'!A1053</f>
        <v>49.</v>
      </c>
      <c r="B60" s="43" t="n">
        <f aca="false">ROUND(C60+D60+F60+AF60+AG60,2)</f>
        <v>109.48</v>
      </c>
      <c r="C60" s="43" t="n">
        <v>0</v>
      </c>
      <c r="D60" s="43" t="n">
        <v>0</v>
      </c>
      <c r="E60" s="43" t="n">
        <v>0</v>
      </c>
      <c r="F60" s="43" t="n">
        <v>109.48</v>
      </c>
      <c r="G60" s="43" t="n">
        <v>0</v>
      </c>
      <c r="H60" s="43" t="n">
        <v>0</v>
      </c>
      <c r="I60" s="42" t="n">
        <f aca="false">'Форма 4'!I1053</f>
        <v>0</v>
      </c>
      <c r="J60" s="42" t="n">
        <v>0</v>
      </c>
      <c r="K60" s="42" t="n">
        <f aca="false">'Форма 4'!I1054</f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H60" s="43" t="n">
        <v>0</v>
      </c>
      <c r="AI60" s="43" t="n">
        <v>0</v>
      </c>
      <c r="AJ60" s="43" t="n">
        <v>0</v>
      </c>
    </row>
    <row r="61" customFormat="false" ht="10.5" hidden="false" customHeight="false" outlineLevel="0" collapsed="false">
      <c r="A61" s="43" t="str">
        <f aca="false">'Форма 4'!A1072</f>
        <v>50.</v>
      </c>
      <c r="B61" s="43" t="n">
        <f aca="false">ROUND(C61+D61+F61+AF61+AG61,2)</f>
        <v>34.5</v>
      </c>
      <c r="C61" s="43" t="n">
        <v>0</v>
      </c>
      <c r="D61" s="43" t="n">
        <v>0</v>
      </c>
      <c r="E61" s="43" t="n">
        <v>0</v>
      </c>
      <c r="F61" s="43" t="n">
        <v>34.5</v>
      </c>
      <c r="G61" s="43" t="n">
        <v>0</v>
      </c>
      <c r="H61" s="43" t="n">
        <v>0</v>
      </c>
      <c r="I61" s="42" t="n">
        <f aca="false">'Форма 4'!I1072</f>
        <v>0</v>
      </c>
      <c r="J61" s="42" t="n">
        <v>0</v>
      </c>
      <c r="K61" s="42" t="n">
        <f aca="false">'Форма 4'!I1073</f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H61" s="43" t="n">
        <v>0</v>
      </c>
      <c r="AI61" s="43" t="n">
        <v>0</v>
      </c>
      <c r="AJ61" s="43" t="n">
        <v>0</v>
      </c>
    </row>
    <row r="62" customFormat="false" ht="10.5" hidden="false" customHeight="false" outlineLevel="0" collapsed="false">
      <c r="A62" s="43" t="str">
        <f aca="false">'Форма 4'!A1091</f>
        <v>51.</v>
      </c>
      <c r="B62" s="43" t="n">
        <f aca="false">ROUND(C62+D62+F62+AF62+AG62,2)</f>
        <v>460</v>
      </c>
      <c r="C62" s="43" t="n">
        <v>0</v>
      </c>
      <c r="D62" s="43" t="n">
        <v>0</v>
      </c>
      <c r="E62" s="43" t="n">
        <v>0</v>
      </c>
      <c r="F62" s="43" t="n">
        <v>460</v>
      </c>
      <c r="G62" s="43" t="n">
        <v>0</v>
      </c>
      <c r="H62" s="43" t="n">
        <v>0</v>
      </c>
      <c r="I62" s="42" t="n">
        <f aca="false">'Форма 4'!I1091</f>
        <v>0</v>
      </c>
      <c r="J62" s="42" t="n">
        <v>0</v>
      </c>
      <c r="K62" s="42" t="n">
        <f aca="false">'Форма 4'!I1092</f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0</v>
      </c>
      <c r="AE62" s="43" t="n">
        <v>0</v>
      </c>
      <c r="AH62" s="43" t="n">
        <v>0</v>
      </c>
      <c r="AI62" s="43" t="n">
        <v>0</v>
      </c>
      <c r="AJ62" s="43" t="n">
        <v>0</v>
      </c>
    </row>
    <row r="63" customFormat="false" ht="10.5" hidden="false" customHeight="false" outlineLevel="0" collapsed="false">
      <c r="A63" s="43" t="str">
        <f aca="false">'Форма 4'!A1110</f>
        <v>52.</v>
      </c>
      <c r="B63" s="43" t="n">
        <f aca="false">ROUND(C63+D63+F63+AF63+AG63,2)</f>
        <v>230</v>
      </c>
      <c r="C63" s="43" t="n">
        <v>0</v>
      </c>
      <c r="D63" s="43" t="n">
        <v>0</v>
      </c>
      <c r="E63" s="43" t="n">
        <v>0</v>
      </c>
      <c r="F63" s="43" t="n">
        <v>230</v>
      </c>
      <c r="G63" s="43" t="n">
        <v>0</v>
      </c>
      <c r="H63" s="43" t="n">
        <v>0</v>
      </c>
      <c r="I63" s="42" t="n">
        <f aca="false">'Форма 4'!I1110</f>
        <v>0</v>
      </c>
      <c r="J63" s="42" t="n">
        <v>0</v>
      </c>
      <c r="K63" s="42" t="n">
        <f aca="false">'Форма 4'!I1111</f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H63" s="43" t="n">
        <v>0</v>
      </c>
      <c r="AI63" s="43" t="n">
        <v>0</v>
      </c>
      <c r="AJ63" s="43" t="n">
        <v>0</v>
      </c>
    </row>
    <row r="64" customFormat="false" ht="10.5" hidden="false" customHeight="false" outlineLevel="0" collapsed="false">
      <c r="A64" s="43" t="str">
        <f aca="false">'Форма 4'!A1129</f>
        <v>53.</v>
      </c>
      <c r="B64" s="43" t="n">
        <f aca="false">ROUND(C64+D64+F64+AF64+AG64,2)</f>
        <v>34500</v>
      </c>
      <c r="C64" s="43" t="n">
        <v>0</v>
      </c>
      <c r="D64" s="43" t="n">
        <v>0</v>
      </c>
      <c r="E64" s="43" t="n">
        <v>0</v>
      </c>
      <c r="F64" s="43" t="n">
        <v>34500</v>
      </c>
      <c r="G64" s="43" t="n">
        <v>0</v>
      </c>
      <c r="H64" s="43" t="n">
        <v>0</v>
      </c>
      <c r="I64" s="42" t="n">
        <f aca="false">'Форма 4'!I1129</f>
        <v>0</v>
      </c>
      <c r="J64" s="42" t="n">
        <v>0</v>
      </c>
      <c r="K64" s="42" t="n">
        <f aca="false">'Форма 4'!I1130</f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H64" s="43" t="n">
        <v>0</v>
      </c>
      <c r="AI64" s="43" t="n">
        <v>0</v>
      </c>
      <c r="AJ64" s="43" t="n">
        <v>0</v>
      </c>
    </row>
    <row r="65" customFormat="false" ht="10.5" hidden="false" customHeight="false" outlineLevel="0" collapsed="false">
      <c r="A65" s="43" t="str">
        <f aca="false">'Форма 4'!A1148</f>
        <v>54.</v>
      </c>
      <c r="B65" s="43" t="n">
        <f aca="false">ROUND(C65+D65+F65+AF65+AG65,2)</f>
        <v>2300</v>
      </c>
      <c r="C65" s="43" t="n">
        <v>0</v>
      </c>
      <c r="D65" s="43" t="n">
        <v>0</v>
      </c>
      <c r="E65" s="43" t="n">
        <v>0</v>
      </c>
      <c r="F65" s="43" t="n">
        <v>2300</v>
      </c>
      <c r="G65" s="43" t="n">
        <v>0</v>
      </c>
      <c r="H65" s="43" t="n">
        <v>0</v>
      </c>
      <c r="I65" s="42" t="n">
        <f aca="false">'Форма 4'!I1148</f>
        <v>0</v>
      </c>
      <c r="J65" s="42" t="n">
        <v>0</v>
      </c>
      <c r="K65" s="42" t="n">
        <f aca="false">'Форма 4'!I1149</f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H65" s="43" t="n">
        <v>0</v>
      </c>
      <c r="AI65" s="43" t="n">
        <v>0</v>
      </c>
      <c r="AJ65" s="43" t="n">
        <v>0</v>
      </c>
    </row>
    <row r="66" customFormat="false" ht="10.5" hidden="false" customHeight="false" outlineLevel="0" collapsed="false">
      <c r="A66" s="43" t="str">
        <f aca="false">'Форма 4'!A1167</f>
        <v>55.</v>
      </c>
      <c r="B66" s="43" t="n">
        <f aca="false">ROUND(C66+D66+F66+AF66+AG66,2)</f>
        <v>42550</v>
      </c>
      <c r="C66" s="43" t="n">
        <v>0</v>
      </c>
      <c r="D66" s="43" t="n">
        <v>0</v>
      </c>
      <c r="E66" s="43" t="n">
        <v>0</v>
      </c>
      <c r="F66" s="43" t="n">
        <v>42550</v>
      </c>
      <c r="G66" s="43" t="n">
        <v>0</v>
      </c>
      <c r="H66" s="43" t="n">
        <v>0</v>
      </c>
      <c r="I66" s="42" t="n">
        <f aca="false">'Форма 4'!I1167</f>
        <v>0</v>
      </c>
      <c r="J66" s="42" t="n">
        <v>0</v>
      </c>
      <c r="K66" s="42" t="n">
        <f aca="false">'Форма 4'!I1168</f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H66" s="43" t="n">
        <v>0</v>
      </c>
      <c r="AI66" s="43" t="n">
        <v>0</v>
      </c>
      <c r="AJ66" s="43" t="n">
        <v>0</v>
      </c>
    </row>
    <row r="67" customFormat="false" ht="10.5" hidden="false" customHeight="false" outlineLevel="0" collapsed="false">
      <c r="A67" s="43" t="str">
        <f aca="false">'Форма 4'!A1186</f>
        <v>56.</v>
      </c>
      <c r="B67" s="43" t="n">
        <f aca="false">ROUND(C67+D67+F67+AF67+AG67,2)</f>
        <v>402.5</v>
      </c>
      <c r="C67" s="43" t="n">
        <v>0</v>
      </c>
      <c r="D67" s="43" t="n">
        <v>0</v>
      </c>
      <c r="E67" s="43" t="n">
        <v>0</v>
      </c>
      <c r="F67" s="43" t="n">
        <v>402.5</v>
      </c>
      <c r="G67" s="43" t="n">
        <v>0</v>
      </c>
      <c r="H67" s="43" t="n">
        <v>0</v>
      </c>
      <c r="I67" s="42" t="n">
        <f aca="false">'Форма 4'!I1186</f>
        <v>0</v>
      </c>
      <c r="J67" s="42" t="n">
        <v>0</v>
      </c>
      <c r="K67" s="42" t="n">
        <f aca="false">'Форма 4'!I1187</f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H67" s="43" t="n">
        <v>0</v>
      </c>
      <c r="AI67" s="43" t="n">
        <v>0</v>
      </c>
      <c r="AJ67" s="43" t="n">
        <v>0</v>
      </c>
    </row>
    <row r="68" customFormat="false" ht="10.5" hidden="false" customHeight="false" outlineLevel="0" collapsed="false">
      <c r="A68" s="43" t="str">
        <f aca="false">'Форма 4'!A1205</f>
        <v>57.</v>
      </c>
      <c r="B68" s="43" t="n">
        <f aca="false">ROUND(C68+D68+F68+AF68+AG68,2)</f>
        <v>402.5</v>
      </c>
      <c r="C68" s="43" t="n">
        <v>0</v>
      </c>
      <c r="D68" s="43" t="n">
        <v>0</v>
      </c>
      <c r="E68" s="43" t="n">
        <v>0</v>
      </c>
      <c r="F68" s="43" t="n">
        <v>402.5</v>
      </c>
      <c r="G68" s="43" t="n">
        <v>0</v>
      </c>
      <c r="H68" s="43" t="n">
        <v>0</v>
      </c>
      <c r="I68" s="42" t="n">
        <f aca="false">'Форма 4'!I1205</f>
        <v>0</v>
      </c>
      <c r="J68" s="42" t="n">
        <v>0</v>
      </c>
      <c r="K68" s="42" t="n">
        <f aca="false">'Форма 4'!I1206</f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0</v>
      </c>
      <c r="AE68" s="43" t="n">
        <v>0</v>
      </c>
      <c r="AH68" s="43" t="n">
        <v>0</v>
      </c>
      <c r="AI68" s="43" t="n">
        <v>0</v>
      </c>
      <c r="AJ68" s="43" t="n">
        <v>0</v>
      </c>
    </row>
    <row r="69" customFormat="false" ht="10.5" hidden="false" customHeight="false" outlineLevel="0" collapsed="false">
      <c r="A69" s="43" t="str">
        <f aca="false">'Форма 4'!A1224</f>
        <v>58.</v>
      </c>
      <c r="B69" s="43" t="n">
        <f aca="false">ROUND(C69+D69+F69+AF69+AG69,2)</f>
        <v>2875</v>
      </c>
      <c r="C69" s="43" t="n">
        <v>0</v>
      </c>
      <c r="D69" s="43" t="n">
        <v>0</v>
      </c>
      <c r="E69" s="43" t="n">
        <v>0</v>
      </c>
      <c r="F69" s="43" t="n">
        <v>2875</v>
      </c>
      <c r="G69" s="43" t="n">
        <v>0</v>
      </c>
      <c r="H69" s="43" t="n">
        <v>0</v>
      </c>
      <c r="I69" s="42" t="n">
        <f aca="false">'Форма 4'!I1224</f>
        <v>0</v>
      </c>
      <c r="J69" s="42" t="n">
        <v>0</v>
      </c>
      <c r="K69" s="42" t="n">
        <f aca="false">'Форма 4'!I1225</f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0</v>
      </c>
      <c r="AE69" s="43" t="n">
        <v>0</v>
      </c>
      <c r="AH69" s="43" t="n">
        <v>0</v>
      </c>
      <c r="AI69" s="43" t="n">
        <v>0</v>
      </c>
      <c r="AJ69" s="43" t="n">
        <v>0</v>
      </c>
    </row>
    <row r="70" customFormat="false" ht="10.5" hidden="false" customHeight="false" outlineLevel="0" collapsed="false">
      <c r="A70" s="43" t="str">
        <f aca="false">'Форма 4'!A1243</f>
        <v>59.</v>
      </c>
      <c r="B70" s="43" t="n">
        <f aca="false">ROUND(C70+D70+F70+AF70+AG70,2)</f>
        <v>350</v>
      </c>
      <c r="C70" s="43" t="n">
        <v>0</v>
      </c>
      <c r="D70" s="43" t="n">
        <v>0</v>
      </c>
      <c r="E70" s="43" t="n">
        <v>0</v>
      </c>
      <c r="F70" s="43" t="n">
        <v>350</v>
      </c>
      <c r="G70" s="43" t="n">
        <v>0</v>
      </c>
      <c r="H70" s="43" t="n">
        <v>0</v>
      </c>
      <c r="I70" s="42" t="n">
        <f aca="false">'Форма 4'!I1243</f>
        <v>0</v>
      </c>
      <c r="J70" s="42" t="n">
        <v>0</v>
      </c>
      <c r="K70" s="42" t="n">
        <f aca="false">'Форма 4'!I1244</f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0</v>
      </c>
      <c r="AE70" s="43" t="n">
        <v>0</v>
      </c>
      <c r="AH70" s="43" t="n">
        <v>0</v>
      </c>
      <c r="AI70" s="43" t="n">
        <v>0</v>
      </c>
      <c r="AJ70" s="43" t="n">
        <v>0</v>
      </c>
    </row>
  </sheetData>
  <mergeCells count="6">
    <mergeCell ref="A2:J2"/>
    <mergeCell ref="B3:J3"/>
    <mergeCell ref="B4:J4"/>
    <mergeCell ref="A5:J5"/>
    <mergeCell ref="B7:J8"/>
    <mergeCell ref="B30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5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278</v>
      </c>
      <c r="C1" s="44" t="s">
        <v>279</v>
      </c>
      <c r="D1" s="44" t="s">
        <v>280</v>
      </c>
      <c r="E1" s="44" t="s">
        <v>281</v>
      </c>
      <c r="F1" s="44" t="s">
        <v>282</v>
      </c>
      <c r="G1" s="44" t="s">
        <v>283</v>
      </c>
      <c r="H1" s="44" t="s">
        <v>284</v>
      </c>
      <c r="I1" s="44" t="s">
        <v>285</v>
      </c>
      <c r="J1" s="44" t="s">
        <v>286</v>
      </c>
      <c r="K1" s="44" t="s">
        <v>287</v>
      </c>
      <c r="L1" s="44" t="s">
        <v>288</v>
      </c>
      <c r="M1" s="44" t="s">
        <v>289</v>
      </c>
      <c r="N1" s="44" t="s">
        <v>290</v>
      </c>
      <c r="O1" s="44" t="s">
        <v>291</v>
      </c>
      <c r="P1" s="44" t="s">
        <v>292</v>
      </c>
      <c r="Q1" s="44" t="s">
        <v>293</v>
      </c>
      <c r="R1" s="44" t="s">
        <v>294</v>
      </c>
      <c r="S1" s="44" t="s">
        <v>295</v>
      </c>
      <c r="T1" s="44" t="s">
        <v>296</v>
      </c>
      <c r="U1" s="44" t="s">
        <v>297</v>
      </c>
      <c r="V1" s="44" t="s">
        <v>298</v>
      </c>
      <c r="X1" s="44" t="s">
        <v>299</v>
      </c>
      <c r="Y1" s="44" t="s">
        <v>300</v>
      </c>
      <c r="Z1" s="44" t="s">
        <v>301</v>
      </c>
      <c r="AA1" s="44" t="s">
        <v>302</v>
      </c>
      <c r="AB1" s="44" t="s">
        <v>303</v>
      </c>
      <c r="AC1" s="44" t="s">
        <v>304</v>
      </c>
      <c r="AD1" s="44" t="s">
        <v>305</v>
      </c>
      <c r="AE1" s="44" t="s">
        <v>306</v>
      </c>
      <c r="AF1" s="44" t="s">
        <v>307</v>
      </c>
      <c r="AG1" s="44" t="s">
        <v>308</v>
      </c>
      <c r="AH1" s="44" t="s">
        <v>309</v>
      </c>
      <c r="AI1" s="44" t="s">
        <v>310</v>
      </c>
      <c r="AJ1" s="44" t="s">
        <v>311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true" outlineLevel="0" collapsed="false">
      <c r="A3" s="46"/>
      <c r="B3" s="47" t="s">
        <v>312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true" outlineLevel="0" collapsed="false">
      <c r="A4" s="46"/>
      <c r="B4" s="47" t="s">
        <v>313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20" t="s">
        <v>39</v>
      </c>
      <c r="C7" s="20"/>
      <c r="D7" s="20"/>
      <c r="E7" s="20"/>
      <c r="F7" s="20"/>
      <c r="G7" s="20"/>
      <c r="H7" s="20"/>
      <c r="I7" s="20"/>
      <c r="J7" s="20"/>
    </row>
    <row r="8" customFormat="false" ht="10.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customFormat="false" ht="10.5" hidden="false" customHeight="false" outlineLevel="0" collapsed="false">
      <c r="A9" s="43" t="str">
        <f aca="false">'Форма 4'!A35</f>
        <v>1.</v>
      </c>
      <c r="B9" s="43" t="n">
        <f aca="false">ROUND(C9+D9+F9+AF9+AG9,2)</f>
        <v>30070.32</v>
      </c>
      <c r="C9" s="43" t="n">
        <f aca="false">ROUND('Форма 4'!C35*'Текущие цены за единицу'!C9,2)</f>
        <v>24918.36</v>
      </c>
      <c r="D9" s="43" t="n">
        <f aca="false">ROUND('Форма 4'!C35*'Текущие цены за единицу'!D9,2)</f>
        <v>2848.44</v>
      </c>
      <c r="E9" s="43" t="n">
        <f aca="false">ROUND('Форма 4'!C35*'Текущие цены за единицу'!E9,2)</f>
        <v>942.48</v>
      </c>
      <c r="F9" s="43" t="n">
        <f aca="false">ROUND('Форма 4'!C35*'Текущие цены за единицу'!F9,2)</f>
        <v>2303.52</v>
      </c>
      <c r="G9" s="43" t="n">
        <f aca="false">ROUND('Форма 4'!C35*'Текущие цены за единицу'!G9,2)</f>
        <v>0</v>
      </c>
      <c r="H9" s="43" t="n">
        <f aca="false">ROUND('Форма 4'!C35*'Текущие цены за единицу'!H9,2)</f>
        <v>0</v>
      </c>
      <c r="I9" s="48" t="e">
        <f aca="false">ОКРУГЛВСЕ('Форма 4'!C35*'Текущие цены за единицу'!I9,8)</f>
        <v>#VALUE!</v>
      </c>
      <c r="J9" s="42" t="e">
        <f aca="false">ОКРУГЛВСЕ('Форма 4'!C35*'Текущие цены за единицу'!J9,8)</f>
        <v>#VALUE!</v>
      </c>
      <c r="K9" s="48" t="e">
        <f aca="false">ОКРУГЛВСЕ('Форма 4'!C35*'Текущие цены за единицу'!K9,8)</f>
        <v>#VALUE!</v>
      </c>
      <c r="L9" s="43" t="n">
        <f aca="false">ROUND('Форма 4'!C35*'Текущие цены за единицу'!L9,2)</f>
        <v>0</v>
      </c>
      <c r="M9" s="43" t="n">
        <f aca="false">ROUND('Форма 4'!C35*'Текущие цены за единицу'!M9,2)</f>
        <v>0</v>
      </c>
      <c r="N9" s="43" t="n">
        <f aca="false">ROUND((C9+E9)*'Форма 4'!C46/100,2)</f>
        <v>17585.37</v>
      </c>
      <c r="O9" s="43" t="n">
        <f aca="false">ROUND((C9+E9)*'Форма 4'!C49/100,2)</f>
        <v>11171.88</v>
      </c>
      <c r="P9" s="43" t="n">
        <f aca="false">ROUND('Форма 4'!C35*'Текущие цены за единицу'!P9,2)</f>
        <v>16944.48</v>
      </c>
      <c r="Q9" s="43" t="n">
        <f aca="false">ROUND('Форма 4'!C35*'Текущие цены за единицу'!Q9,2)</f>
        <v>640.89</v>
      </c>
      <c r="R9" s="43" t="n">
        <f aca="false">ROUND('Форма 4'!C35*'Текущие цены за единицу'!R9,2)</f>
        <v>10764.73</v>
      </c>
      <c r="S9" s="43" t="n">
        <f aca="false">ROUND('Форма 4'!C35*'Текущие цены за единицу'!S9,2)</f>
        <v>407.15</v>
      </c>
      <c r="T9" s="43" t="n">
        <f aca="false">ROUND('Форма 4'!C35*'Текущие цены за единицу'!T9,2)</f>
        <v>0</v>
      </c>
      <c r="U9" s="43" t="n">
        <f aca="false">ROUND('Форма 4'!C35*'Текущие цены за единицу'!U9,2)</f>
        <v>0</v>
      </c>
      <c r="V9" s="43" t="n">
        <f aca="false">ROUND('Форма 4'!C35*'Текущие цены за единицу'!V9,2)</f>
        <v>0</v>
      </c>
      <c r="X9" s="43" t="n">
        <f aca="false">ROUND('Форма 4'!C35*'Текущие цены за единицу'!X9,2)</f>
        <v>0</v>
      </c>
      <c r="Y9" s="43" t="n">
        <f aca="false">IF(Определители!I9="9",ROUND((C9+E9)*(Начисления!M9/100)*('Форма 4'!C46/100),2),0)</f>
        <v>0</v>
      </c>
      <c r="Z9" s="43" t="n">
        <f aca="false">IF(Определители!I9="9",ROUND((C9+E9)*(100-Начисления!M9/100)*('Форма 4'!C46/100),2),0)</f>
        <v>0</v>
      </c>
      <c r="AA9" s="43" t="n">
        <f aca="false">IF(Определители!I9="9",ROUND((C9+E9)*(Начисления!M9/100)*('Форма 4'!C49/100),2),0)</f>
        <v>0</v>
      </c>
      <c r="AB9" s="43" t="n">
        <f aca="false">IF(Определители!I9="9",ROUND((C9+E9)*(100-Начисления!M9/100)*('Форма 4'!C49/100),2),0)</f>
        <v>0</v>
      </c>
      <c r="AC9" s="43" t="n">
        <f aca="false">IF(Определители!I9="9",ROUND(B9*Начисления!M9/100,2),0)</f>
        <v>0</v>
      </c>
      <c r="AD9" s="43" t="n">
        <f aca="false">IF(Определители!I9="9",ROUND(B9*(100-Начисления!M9)/100,2),0)</f>
        <v>0</v>
      </c>
      <c r="AE9" s="43" t="n">
        <f aca="false">ROUND('Форма 4'!C35*'Текущие цены за единицу'!AE9,2)</f>
        <v>498.96</v>
      </c>
      <c r="AH9" s="43" t="n">
        <f aca="false">ROUND('Форма 4'!C35*'Текущие цены за единицу'!AH9,2)</f>
        <v>0</v>
      </c>
      <c r="AI9" s="43" t="n">
        <f aca="false">ROUND('Форма 4'!C35*'Текущие цены за единицу'!AI9,2)</f>
        <v>0</v>
      </c>
      <c r="AJ9" s="43" t="n">
        <f aca="false">ROUND('Форма 4'!C35*'Текущие цены за единицу'!AJ9,2)</f>
        <v>0</v>
      </c>
    </row>
    <row r="10" customFormat="false" ht="10.5" hidden="false" customHeight="false" outlineLevel="0" collapsed="false">
      <c r="A10" s="43" t="str">
        <f aca="false">'Форма 4'!A54</f>
        <v>2.</v>
      </c>
      <c r="B10" s="43" t="n">
        <f aca="false">ROUND(C10+D10+F10+AF10+AG10,2)</f>
        <v>2076.36</v>
      </c>
      <c r="C10" s="43" t="n">
        <f aca="false">ROUND('Форма 4'!C54*'Текущие цены за единицу'!C10,2)</f>
        <v>1978.08</v>
      </c>
      <c r="D10" s="43" t="n">
        <f aca="false">ROUND('Форма 4'!C54*'Текущие цены за единицу'!D10,2)</f>
        <v>95.88</v>
      </c>
      <c r="E10" s="43" t="n">
        <f aca="false">ROUND('Форма 4'!C54*'Текущие цены за единицу'!E10,2)</f>
        <v>0</v>
      </c>
      <c r="F10" s="43" t="n">
        <f aca="false">ROUND('Форма 4'!C54*'Текущие цены за единицу'!F10,2)</f>
        <v>2.4</v>
      </c>
      <c r="G10" s="43" t="n">
        <f aca="false">ROUND('Форма 4'!C54*'Текущие цены за единицу'!G10,2)</f>
        <v>0</v>
      </c>
      <c r="H10" s="43" t="n">
        <f aca="false">ROUND('Форма 4'!C54*'Текущие цены за единицу'!H10,2)</f>
        <v>0</v>
      </c>
      <c r="I10" s="48" t="e">
        <f aca="false">ОКРУГЛВСЕ('Форма 4'!C54*'Текущие цены за единицу'!I10,8)</f>
        <v>#VALUE!</v>
      </c>
      <c r="J10" s="42" t="e">
        <f aca="false">ОКРУГЛВСЕ('Форма 4'!C54*'Текущие цены за единицу'!J10,8)</f>
        <v>#VALUE!</v>
      </c>
      <c r="K10" s="48" t="e">
        <f aca="false">ОКРУГЛВСЕ('Форма 4'!C54*'Текущие цены за единицу'!K10,8)</f>
        <v>#VALUE!</v>
      </c>
      <c r="L10" s="43" t="n">
        <f aca="false">ROUND('Форма 4'!C54*'Текущие цены за единицу'!L10,2)</f>
        <v>0</v>
      </c>
      <c r="M10" s="43" t="n">
        <f aca="false">ROUND('Форма 4'!C54*'Текущие цены за единицу'!M10,2)</f>
        <v>0</v>
      </c>
      <c r="N10" s="43" t="n">
        <f aca="false">ROUND((C10+E10)*'Форма 4'!C65/100,2)</f>
        <v>1546.86</v>
      </c>
      <c r="O10" s="43" t="n">
        <f aca="false">ROUND((C10+E10)*'Форма 4'!C68/100,2)</f>
        <v>925.74</v>
      </c>
      <c r="P10" s="43" t="n">
        <f aca="false">ROUND('Форма 4'!C54*'Текущие цены за единицу'!P10,2)</f>
        <v>1546.86</v>
      </c>
      <c r="Q10" s="43" t="n">
        <f aca="false">ROUND('Форма 4'!C54*'Текущие цены за единицу'!Q10,2)</f>
        <v>0</v>
      </c>
      <c r="R10" s="43" t="n">
        <f aca="false">ROUND('Форма 4'!C54*'Текущие цены за единицу'!R10,2)</f>
        <v>925.74</v>
      </c>
      <c r="S10" s="43" t="n">
        <f aca="false">ROUND('Форма 4'!C54*'Текущие цены за единицу'!S10,2)</f>
        <v>0</v>
      </c>
      <c r="T10" s="43" t="n">
        <f aca="false">ROUND('Форма 4'!C54*'Текущие цены за единицу'!T10,2)</f>
        <v>0</v>
      </c>
      <c r="U10" s="43" t="n">
        <f aca="false">ROUND('Форма 4'!C54*'Текущие цены за единицу'!U10,2)</f>
        <v>0</v>
      </c>
      <c r="V10" s="43" t="n">
        <f aca="false">ROUND('Форма 4'!C54*'Текущие цены за единицу'!V10,2)</f>
        <v>0</v>
      </c>
      <c r="X10" s="43" t="n">
        <f aca="false">ROUND('Форма 4'!C54*'Текущие цены за единицу'!X10,2)</f>
        <v>0</v>
      </c>
      <c r="Y10" s="43" t="n">
        <f aca="false">IF(Определители!I10="9",ROUND((C10+E10)*(Начисления!M10/100)*('Форма 4'!C65/100),2),0)</f>
        <v>0</v>
      </c>
      <c r="Z10" s="43" t="n">
        <f aca="false">IF(Определители!I10="9",ROUND((C10+E10)*(100-Начисления!M10/100)*('Форма 4'!C65/100),2),0)</f>
        <v>0</v>
      </c>
      <c r="AA10" s="43" t="n">
        <f aca="false">IF(Определители!I10="9",ROUND((C10+E10)*(Начисления!M10/100)*('Форма 4'!C68/100),2),0)</f>
        <v>0</v>
      </c>
      <c r="AB10" s="43" t="n">
        <f aca="false">IF(Определители!I10="9",ROUND((C10+E10)*(100-Начисления!M10/100)*('Форма 4'!C68/100),2),0)</f>
        <v>0</v>
      </c>
      <c r="AC10" s="43" t="n">
        <f aca="false">IF(Определители!I10="9",ROUND(B10*Начисления!M10/100,2),0)</f>
        <v>0</v>
      </c>
      <c r="AD10" s="43" t="n">
        <f aca="false">IF(Определители!I10="9",ROUND(B10*(100-Начисления!M10)/100,2),0)</f>
        <v>0</v>
      </c>
      <c r="AE10" s="43" t="n">
        <f aca="false">ROUND('Форма 4'!C54*'Текущие цены за единицу'!AE10,2)</f>
        <v>39.6</v>
      </c>
      <c r="AH10" s="43" t="n">
        <f aca="false">ROUND('Форма 4'!C54*'Текущие цены за единицу'!AH10,2)</f>
        <v>0</v>
      </c>
      <c r="AI10" s="43" t="n">
        <f aca="false">ROUND('Форма 4'!C54*'Текущие цены за единицу'!AI10,2)</f>
        <v>0</v>
      </c>
      <c r="AJ10" s="43" t="n">
        <f aca="false">ROUND('Форма 4'!C54*'Текущие цены за единицу'!AJ10,2)</f>
        <v>0</v>
      </c>
    </row>
    <row r="11" customFormat="false" ht="10.5" hidden="false" customHeight="false" outlineLevel="0" collapsed="false">
      <c r="A11" s="43" t="str">
        <f aca="false">'Форма 4'!A73</f>
        <v>3.</v>
      </c>
      <c r="B11" s="43" t="n">
        <f aca="false">ROUND(C11+D11+F11+AF11+AG11,2)</f>
        <v>0</v>
      </c>
      <c r="C11" s="43" t="n">
        <f aca="false">ROUND('Форма 4'!C73*'Текущие цены за единицу'!C11,2)</f>
        <v>0</v>
      </c>
      <c r="D11" s="43" t="n">
        <f aca="false">ROUND('Форма 4'!C73*'Текущие цены за единицу'!D11,2)</f>
        <v>0</v>
      </c>
      <c r="E11" s="43" t="n">
        <f aca="false">ROUND('Форма 4'!C73*'Текущие цены за единицу'!E11,2)</f>
        <v>0</v>
      </c>
      <c r="F11" s="43" t="n">
        <f aca="false">ROUND('Форма 4'!C73*'Текущие цены за единицу'!F11,2)</f>
        <v>0</v>
      </c>
      <c r="G11" s="43" t="n">
        <f aca="false">ROUND('Форма 4'!C73*'Текущие цены за единицу'!G11,2)</f>
        <v>0</v>
      </c>
      <c r="H11" s="43" t="n">
        <f aca="false">ROUND('Форма 4'!C73*'Текущие цены за единицу'!H11,2)</f>
        <v>0</v>
      </c>
      <c r="I11" s="48" t="e">
        <f aca="false">ОКРУГЛВСЕ('Форма 4'!C73*'Текущие цены за единицу'!I11,8)</f>
        <v>#VALUE!</v>
      </c>
      <c r="J11" s="42" t="e">
        <f aca="false">ОКРУГЛВСЕ('Форма 4'!C73*'Текущие цены за единицу'!J11,8)</f>
        <v>#VALUE!</v>
      </c>
      <c r="K11" s="48" t="e">
        <f aca="false">ОКРУГЛВСЕ('Форма 4'!C73*'Текущие цены за единицу'!K11,8)</f>
        <v>#VALUE!</v>
      </c>
      <c r="L11" s="43" t="n">
        <f aca="false">ROUND('Форма 4'!C73*'Текущие цены за единицу'!L11,2)</f>
        <v>0</v>
      </c>
      <c r="M11" s="43" t="n">
        <f aca="false">ROUND('Форма 4'!C73*'Текущие цены за единицу'!M11,2)</f>
        <v>0</v>
      </c>
      <c r="N11" s="43" t="n">
        <f aca="false">ROUND((C11+E11)*'Форма 4'!C84/100,2)</f>
        <v>0</v>
      </c>
      <c r="O11" s="43" t="n">
        <f aca="false">ROUND((C11+E11)*'Форма 4'!C87/100,2)</f>
        <v>0</v>
      </c>
      <c r="P11" s="43" t="n">
        <f aca="false">ROUND('Форма 4'!C73*'Текущие цены за единицу'!P11,2)</f>
        <v>0</v>
      </c>
      <c r="Q11" s="43" t="n">
        <f aca="false">ROUND('Форма 4'!C73*'Текущие цены за единицу'!Q11,2)</f>
        <v>0</v>
      </c>
      <c r="R11" s="43" t="n">
        <f aca="false">ROUND('Форма 4'!C73*'Текущие цены за единицу'!R11,2)</f>
        <v>0</v>
      </c>
      <c r="S11" s="43" t="n">
        <f aca="false">ROUND('Форма 4'!C73*'Текущие цены за единицу'!S11,2)</f>
        <v>0</v>
      </c>
      <c r="T11" s="43" t="n">
        <f aca="false">ROUND('Форма 4'!C73*'Текущие цены за единицу'!T11,2)</f>
        <v>0</v>
      </c>
      <c r="U11" s="43" t="n">
        <f aca="false">ROUND('Форма 4'!C73*'Текущие цены за единицу'!U11,2)</f>
        <v>0</v>
      </c>
      <c r="V11" s="43" t="n">
        <f aca="false">ROUND('Форма 4'!C73*'Текущие цены за единицу'!V11,2)</f>
        <v>0</v>
      </c>
      <c r="X11" s="43" t="n">
        <f aca="false">ROUND('Форма 4'!C73*'Текущие цены за единицу'!X11,2)</f>
        <v>0</v>
      </c>
      <c r="Y11" s="43" t="n">
        <f aca="false">IF(Определители!I11="9",ROUND((C11+E11)*(Начисления!M11/100)*('Форма 4'!C84/100),2),0)</f>
        <v>0</v>
      </c>
      <c r="Z11" s="43" t="n">
        <f aca="false">IF(Определители!I11="9",ROUND((C11+E11)*(100-Начисления!M11/100)*('Форма 4'!C84/100),2),0)</f>
        <v>0</v>
      </c>
      <c r="AA11" s="43" t="n">
        <f aca="false">IF(Определители!I11="9",ROUND((C11+E11)*(Начисления!M11/100)*('Форма 4'!C87/100),2),0)</f>
        <v>0</v>
      </c>
      <c r="AB11" s="43" t="n">
        <f aca="false">IF(Определители!I11="9",ROUND((C11+E11)*(100-Начисления!M11/100)*('Форма 4'!C87/100),2),0)</f>
        <v>0</v>
      </c>
      <c r="AC11" s="43" t="n">
        <f aca="false">IF(Определители!I11="9",ROUND(B11*Начисления!M11/100,2),0)</f>
        <v>0</v>
      </c>
      <c r="AD11" s="43" t="n">
        <f aca="false">IF(Определители!I11="9",ROUND(B11*(100-Начисления!M11)/100,2),0)</f>
        <v>0</v>
      </c>
      <c r="AE11" s="43" t="n">
        <f aca="false">ROUND('Форма 4'!C73*'Текущие цены за единицу'!AE11,2)</f>
        <v>0</v>
      </c>
      <c r="AH11" s="43" t="n">
        <f aca="false">ROUND('Форма 4'!C73*'Текущие цены за единицу'!AH11,2)</f>
        <v>0</v>
      </c>
      <c r="AI11" s="43" t="n">
        <f aca="false">ROUND('Форма 4'!C73*'Текущие цены за единицу'!AI11,2)</f>
        <v>0</v>
      </c>
      <c r="AJ11" s="43" t="n">
        <f aca="false">ROUND('Форма 4'!C73*'Текущие цены за единицу'!AJ11,2)</f>
        <v>0</v>
      </c>
    </row>
    <row r="12" customFormat="false" ht="10.5" hidden="false" customHeight="false" outlineLevel="0" collapsed="false">
      <c r="A12" s="43" t="str">
        <f aca="false">'Форма 4'!A92</f>
        <v>4.</v>
      </c>
      <c r="B12" s="43" t="n">
        <f aca="false">ROUND(C12+D12+F12+AF12+AG12,2)</f>
        <v>0</v>
      </c>
      <c r="C12" s="43" t="n">
        <f aca="false">ROUND('Форма 4'!C92*'Текущие цены за единицу'!C12,2)</f>
        <v>0</v>
      </c>
      <c r="D12" s="43" t="n">
        <f aca="false">ROUND('Форма 4'!C92*'Текущие цены за единицу'!D12,2)</f>
        <v>0</v>
      </c>
      <c r="E12" s="43" t="n">
        <f aca="false">ROUND('Форма 4'!C92*'Текущие цены за единицу'!E12,2)</f>
        <v>0</v>
      </c>
      <c r="F12" s="43" t="n">
        <f aca="false">ROUND('Форма 4'!C92*'Текущие цены за единицу'!F12,2)</f>
        <v>0</v>
      </c>
      <c r="G12" s="43" t="n">
        <f aca="false">ROUND('Форма 4'!C92*'Текущие цены за единицу'!G12,2)</f>
        <v>0</v>
      </c>
      <c r="H12" s="43" t="n">
        <f aca="false">ROUND('Форма 4'!C92*'Текущие цены за единицу'!H12,2)</f>
        <v>0</v>
      </c>
      <c r="I12" s="48" t="e">
        <f aca="false">ОКРУГЛВСЕ('Форма 4'!C92*'Текущие цены за единицу'!I12,8)</f>
        <v>#VALUE!</v>
      </c>
      <c r="J12" s="42" t="e">
        <f aca="false">ОКРУГЛВСЕ('Форма 4'!C92*'Текущие цены за единицу'!J12,8)</f>
        <v>#VALUE!</v>
      </c>
      <c r="K12" s="48" t="e">
        <f aca="false">ОКРУГЛВСЕ('Форма 4'!C92*'Текущие цены за единицу'!K12,8)</f>
        <v>#VALUE!</v>
      </c>
      <c r="L12" s="43" t="n">
        <f aca="false">ROUND('Форма 4'!C92*'Текущие цены за единицу'!L12,2)</f>
        <v>0</v>
      </c>
      <c r="M12" s="43" t="n">
        <f aca="false">ROUND('Форма 4'!C92*'Текущие цены за единицу'!M12,2)</f>
        <v>0</v>
      </c>
      <c r="N12" s="43" t="n">
        <f aca="false">ROUND((C12+E12)*'Форма 4'!C103/100,2)</f>
        <v>0</v>
      </c>
      <c r="O12" s="43" t="n">
        <f aca="false">ROUND((C12+E12)*'Форма 4'!C106/100,2)</f>
        <v>0</v>
      </c>
      <c r="P12" s="43" t="n">
        <f aca="false">ROUND('Форма 4'!C92*'Текущие цены за единицу'!P12,2)</f>
        <v>0</v>
      </c>
      <c r="Q12" s="43" t="n">
        <f aca="false">ROUND('Форма 4'!C92*'Текущие цены за единицу'!Q12,2)</f>
        <v>0</v>
      </c>
      <c r="R12" s="43" t="n">
        <f aca="false">ROUND('Форма 4'!C92*'Текущие цены за единицу'!R12,2)</f>
        <v>0</v>
      </c>
      <c r="S12" s="43" t="n">
        <f aca="false">ROUND('Форма 4'!C92*'Текущие цены за единицу'!S12,2)</f>
        <v>0</v>
      </c>
      <c r="T12" s="43" t="n">
        <f aca="false">ROUND('Форма 4'!C92*'Текущие цены за единицу'!T12,2)</f>
        <v>0</v>
      </c>
      <c r="U12" s="43" t="n">
        <f aca="false">ROUND('Форма 4'!C92*'Текущие цены за единицу'!U12,2)</f>
        <v>0</v>
      </c>
      <c r="V12" s="43" t="n">
        <f aca="false">ROUND('Форма 4'!C92*'Текущие цены за единицу'!V12,2)</f>
        <v>0</v>
      </c>
      <c r="X12" s="43" t="n">
        <f aca="false">ROUND('Форма 4'!C92*'Текущие цены за единицу'!X12,2)</f>
        <v>0</v>
      </c>
      <c r="Y12" s="43" t="n">
        <f aca="false">IF(Определители!I12="9",ROUND((C12+E12)*(Начисления!M12/100)*('Форма 4'!C103/100),2),0)</f>
        <v>0</v>
      </c>
      <c r="Z12" s="43" t="n">
        <f aca="false">IF(Определители!I12="9",ROUND((C12+E12)*(100-Начисления!M12/100)*('Форма 4'!C103/100),2),0)</f>
        <v>0</v>
      </c>
      <c r="AA12" s="43" t="n">
        <f aca="false">IF(Определители!I12="9",ROUND((C12+E12)*(Начисления!M12/100)*('Форма 4'!C106/100),2),0)</f>
        <v>0</v>
      </c>
      <c r="AB12" s="43" t="n">
        <f aca="false">IF(Определители!I12="9",ROUND((C12+E12)*(100-Начисления!M12/100)*('Форма 4'!C106/100),2),0)</f>
        <v>0</v>
      </c>
      <c r="AC12" s="43" t="n">
        <f aca="false">IF(Определители!I12="9",ROUND(B12*Начисления!M12/100,2),0)</f>
        <v>0</v>
      </c>
      <c r="AD12" s="43" t="n">
        <f aca="false">IF(Определители!I12="9",ROUND(B12*(100-Начисления!M12)/100,2),0)</f>
        <v>0</v>
      </c>
      <c r="AE12" s="43" t="n">
        <f aca="false">ROUND('Форма 4'!C92*'Текущие цены за единицу'!AE12,2)</f>
        <v>0</v>
      </c>
      <c r="AH12" s="43" t="n">
        <f aca="false">ROUND('Форма 4'!C92*'Текущие цены за единицу'!AH12,2)</f>
        <v>0</v>
      </c>
      <c r="AI12" s="43" t="n">
        <f aca="false">ROUND('Форма 4'!C92*'Текущие цены за единицу'!AI12,2)</f>
        <v>0</v>
      </c>
      <c r="AJ12" s="43" t="n">
        <f aca="false">ROUND('Форма 4'!C92*'Текущие цены за единицу'!AJ12,2)</f>
        <v>0</v>
      </c>
    </row>
    <row r="13" customFormat="false" ht="10.5" hidden="false" customHeight="false" outlineLevel="0" collapsed="false">
      <c r="A13" s="43" t="str">
        <f aca="false">'Форма 4'!A111</f>
        <v>5.</v>
      </c>
      <c r="B13" s="43" t="n">
        <f aca="false">ROUND(C13+D13+F13+AF13+AG13,2)</f>
        <v>8470.48</v>
      </c>
      <c r="C13" s="43" t="n">
        <f aca="false">ROUND('Форма 4'!C111*'Текущие цены за единицу'!C13,2)</f>
        <v>4716.69</v>
      </c>
      <c r="D13" s="43" t="n">
        <f aca="false">ROUND('Форма 4'!C111*'Текущие цены за единицу'!D13,2)</f>
        <v>776.7</v>
      </c>
      <c r="E13" s="43" t="n">
        <f aca="false">ROUND('Форма 4'!C111*'Текущие цены за единицу'!E13,2)</f>
        <v>165.33</v>
      </c>
      <c r="F13" s="43" t="n">
        <f aca="false">ROUND('Форма 4'!C111*'Текущие цены за единицу'!F13,2)</f>
        <v>2977.09</v>
      </c>
      <c r="G13" s="43" t="n">
        <f aca="false">ROUND('Форма 4'!C111*'Текущие цены за единицу'!G13,2)</f>
        <v>0</v>
      </c>
      <c r="H13" s="43" t="n">
        <f aca="false">ROUND('Форма 4'!C111*'Текущие цены за единицу'!H13,2)</f>
        <v>0</v>
      </c>
      <c r="I13" s="48" t="e">
        <f aca="false">ОКРУГЛВСЕ('Форма 4'!C111*'Текущие цены за единицу'!I13,8)</f>
        <v>#VALUE!</v>
      </c>
      <c r="J13" s="42" t="e">
        <f aca="false">ОКРУГЛВСЕ('Форма 4'!C111*'Текущие цены за единицу'!J13,8)</f>
        <v>#VALUE!</v>
      </c>
      <c r="K13" s="48" t="e">
        <f aca="false">ОКРУГЛВСЕ('Форма 4'!C111*'Текущие цены за единицу'!K13,8)</f>
        <v>#VALUE!</v>
      </c>
      <c r="L13" s="43" t="n">
        <f aca="false">ROUND('Форма 4'!C111*'Текущие цены за единицу'!L13,2)</f>
        <v>0</v>
      </c>
      <c r="M13" s="43" t="n">
        <f aca="false">ROUND('Форма 4'!C111*'Текущие цены за единицу'!M13,2)</f>
        <v>0</v>
      </c>
      <c r="N13" s="43" t="n">
        <f aca="false">ROUND((C13+E13)*'Форма 4'!C122/100,2)</f>
        <v>3319.77</v>
      </c>
      <c r="O13" s="43" t="n">
        <f aca="false">ROUND((C13+E13)*'Форма 4'!C125/100,2)</f>
        <v>2109.03</v>
      </c>
      <c r="P13" s="43" t="n">
        <f aca="false">ROUND('Форма 4'!C111*'Текущие цены за единицу'!P13,2)</f>
        <v>3207.35</v>
      </c>
      <c r="Q13" s="43" t="n">
        <f aca="false">ROUND('Форма 4'!C111*'Текущие цены за единицу'!Q13,2)</f>
        <v>112.42</v>
      </c>
      <c r="R13" s="43" t="n">
        <f aca="false">ROUND('Форма 4'!C111*'Текущие цены за единицу'!R13,2)</f>
        <v>2037.61</v>
      </c>
      <c r="S13" s="43" t="n">
        <f aca="false">ROUND('Форма 4'!C111*'Текущие цены за единицу'!S13,2)</f>
        <v>71.42</v>
      </c>
      <c r="T13" s="43" t="n">
        <f aca="false">ROUND('Форма 4'!C111*'Текущие цены за единицу'!T13,2)</f>
        <v>0</v>
      </c>
      <c r="U13" s="43" t="n">
        <f aca="false">ROUND('Форма 4'!C111*'Текущие цены за единицу'!U13,2)</f>
        <v>0</v>
      </c>
      <c r="V13" s="43" t="n">
        <f aca="false">ROUND('Форма 4'!C111*'Текущие цены за единицу'!V13,2)</f>
        <v>0</v>
      </c>
      <c r="X13" s="43" t="n">
        <f aca="false">ROUND('Форма 4'!C111*'Текущие цены за единицу'!X13,2)</f>
        <v>0</v>
      </c>
      <c r="Y13" s="43" t="n">
        <f aca="false">IF(Определители!I13="9",ROUND((C13+E13)*(Начисления!M13/100)*('Форма 4'!C122/100),2),0)</f>
        <v>0</v>
      </c>
      <c r="Z13" s="43" t="n">
        <f aca="false">IF(Определители!I13="9",ROUND((C13+E13)*(100-Начисления!M13/100)*('Форма 4'!C122/100),2),0)</f>
        <v>0</v>
      </c>
      <c r="AA13" s="43" t="n">
        <f aca="false">IF(Определители!I13="9",ROUND((C13+E13)*(Начисления!M13/100)*('Форма 4'!C125/100),2),0)</f>
        <v>0</v>
      </c>
      <c r="AB13" s="43" t="n">
        <f aca="false">IF(Определители!I13="9",ROUND((C13+E13)*(100-Начисления!M13/100)*('Форма 4'!C125/100),2),0)</f>
        <v>0</v>
      </c>
      <c r="AC13" s="43" t="n">
        <f aca="false">IF(Определители!I13="9",ROUND(B13*Начисления!M13/100,2),0)</f>
        <v>0</v>
      </c>
      <c r="AD13" s="43" t="n">
        <f aca="false">IF(Определители!I13="9",ROUND(B13*(100-Начисления!M13)/100,2),0)</f>
        <v>0</v>
      </c>
      <c r="AE13" s="43" t="n">
        <f aca="false">ROUND('Форма 4'!C111*'Текущие цены за единицу'!AE13,2)</f>
        <v>94.38</v>
      </c>
      <c r="AH13" s="43" t="n">
        <f aca="false">ROUND('Форма 4'!C111*'Текущие цены за единицу'!AH13,2)</f>
        <v>0</v>
      </c>
      <c r="AI13" s="43" t="n">
        <f aca="false">ROUND('Форма 4'!C111*'Текущие цены за единицу'!AI13,2)</f>
        <v>0</v>
      </c>
      <c r="AJ13" s="43" t="n">
        <f aca="false">ROUND('Форма 4'!C111*'Текущие цены за единицу'!AJ13,2)</f>
        <v>0</v>
      </c>
    </row>
    <row r="14" customFormat="false" ht="10.5" hidden="false" customHeight="false" outlineLevel="0" collapsed="false">
      <c r="A14" s="43" t="str">
        <f aca="false">'Форма 4'!A130</f>
        <v>6.</v>
      </c>
      <c r="B14" s="43" t="n">
        <f aca="false">ROUND(C14+D14+F14+AF14+AG14,2)</f>
        <v>0</v>
      </c>
      <c r="C14" s="43" t="n">
        <f aca="false">ROUND('Форма 4'!C130*'Текущие цены за единицу'!C14,2)</f>
        <v>0</v>
      </c>
      <c r="D14" s="43" t="n">
        <f aca="false">ROUND('Форма 4'!C130*'Текущие цены за единицу'!D14,2)</f>
        <v>0</v>
      </c>
      <c r="E14" s="43" t="n">
        <f aca="false">ROUND('Форма 4'!C130*'Текущие цены за единицу'!E14,2)</f>
        <v>0</v>
      </c>
      <c r="F14" s="43" t="n">
        <f aca="false">ROUND('Форма 4'!C130*'Текущие цены за единицу'!F14,2)</f>
        <v>0</v>
      </c>
      <c r="G14" s="43" t="n">
        <f aca="false">ROUND('Форма 4'!C130*'Текущие цены за единицу'!G14,2)</f>
        <v>0</v>
      </c>
      <c r="H14" s="43" t="n">
        <f aca="false">ROUND('Форма 4'!C130*'Текущие цены за единицу'!H14,2)</f>
        <v>0</v>
      </c>
      <c r="I14" s="48" t="e">
        <f aca="false">ОКРУГЛВСЕ('Форма 4'!C130*'Текущие цены за единицу'!I14,8)</f>
        <v>#VALUE!</v>
      </c>
      <c r="J14" s="42" t="e">
        <f aca="false">ОКРУГЛВСЕ('Форма 4'!C130*'Текущие цены за единицу'!J14,8)</f>
        <v>#VALUE!</v>
      </c>
      <c r="K14" s="48" t="e">
        <f aca="false">ОКРУГЛВСЕ('Форма 4'!C130*'Текущие цены за единицу'!K14,8)</f>
        <v>#VALUE!</v>
      </c>
      <c r="L14" s="43" t="n">
        <f aca="false">ROUND('Форма 4'!C130*'Текущие цены за единицу'!L14,2)</f>
        <v>0</v>
      </c>
      <c r="M14" s="43" t="n">
        <f aca="false">ROUND('Форма 4'!C130*'Текущие цены за единицу'!M14,2)</f>
        <v>0</v>
      </c>
      <c r="N14" s="43" t="n">
        <f aca="false">ROUND((C14+E14)*'Форма 4'!C141/100,2)</f>
        <v>0</v>
      </c>
      <c r="O14" s="43" t="n">
        <f aca="false">ROUND((C14+E14)*'Форма 4'!C144/100,2)</f>
        <v>0</v>
      </c>
      <c r="P14" s="43" t="n">
        <f aca="false">ROUND('Форма 4'!C130*'Текущие цены за единицу'!P14,2)</f>
        <v>0</v>
      </c>
      <c r="Q14" s="43" t="n">
        <f aca="false">ROUND('Форма 4'!C130*'Текущие цены за единицу'!Q14,2)</f>
        <v>0</v>
      </c>
      <c r="R14" s="43" t="n">
        <f aca="false">ROUND('Форма 4'!C130*'Текущие цены за единицу'!R14,2)</f>
        <v>0</v>
      </c>
      <c r="S14" s="43" t="n">
        <f aca="false">ROUND('Форма 4'!C130*'Текущие цены за единицу'!S14,2)</f>
        <v>0</v>
      </c>
      <c r="T14" s="43" t="n">
        <f aca="false">ROUND('Форма 4'!C130*'Текущие цены за единицу'!T14,2)</f>
        <v>0</v>
      </c>
      <c r="U14" s="43" t="n">
        <f aca="false">ROUND('Форма 4'!C130*'Текущие цены за единицу'!U14,2)</f>
        <v>0</v>
      </c>
      <c r="V14" s="43" t="n">
        <f aca="false">ROUND('Форма 4'!C130*'Текущие цены за единицу'!V14,2)</f>
        <v>0</v>
      </c>
      <c r="X14" s="43" t="n">
        <f aca="false">ROUND('Форма 4'!C130*'Текущие цены за единицу'!X14,2)</f>
        <v>0</v>
      </c>
      <c r="Y14" s="43" t="n">
        <f aca="false">IF(Определители!I14="9",ROUND((C14+E14)*(Начисления!M14/100)*('Форма 4'!C141/100),2),0)</f>
        <v>0</v>
      </c>
      <c r="Z14" s="43" t="n">
        <f aca="false">IF(Определители!I14="9",ROUND((C14+E14)*(100-Начисления!M14/100)*('Форма 4'!C141/100),2),0)</f>
        <v>0</v>
      </c>
      <c r="AA14" s="43" t="n">
        <f aca="false">IF(Определители!I14="9",ROUND((C14+E14)*(Начисления!M14/100)*('Форма 4'!C144/100),2),0)</f>
        <v>0</v>
      </c>
      <c r="AB14" s="43" t="n">
        <f aca="false">IF(Определители!I14="9",ROUND((C14+E14)*(100-Начисления!M14/100)*('Форма 4'!C144/100),2),0)</f>
        <v>0</v>
      </c>
      <c r="AC14" s="43" t="n">
        <f aca="false">IF(Определители!I14="9",ROUND(B14*Начисления!M14/100,2),0)</f>
        <v>0</v>
      </c>
      <c r="AD14" s="43" t="n">
        <f aca="false">IF(Определители!I14="9",ROUND(B14*(100-Начисления!M14)/100,2),0)</f>
        <v>0</v>
      </c>
      <c r="AE14" s="43" t="n">
        <f aca="false">ROUND('Форма 4'!C130*'Текущие цены за единицу'!AE14,2)</f>
        <v>0</v>
      </c>
      <c r="AH14" s="43" t="n">
        <f aca="false">ROUND('Форма 4'!C130*'Текущие цены за единицу'!AH14,2)</f>
        <v>0</v>
      </c>
      <c r="AI14" s="43" t="n">
        <f aca="false">ROUND('Форма 4'!C130*'Текущие цены за единицу'!AI14,2)</f>
        <v>0</v>
      </c>
      <c r="AJ14" s="43" t="n">
        <f aca="false">ROUND('Форма 4'!C130*'Текущие цены за единицу'!AJ14,2)</f>
        <v>0</v>
      </c>
    </row>
    <row r="15" customFormat="false" ht="10.5" hidden="false" customHeight="false" outlineLevel="0" collapsed="false">
      <c r="A15" s="43" t="str">
        <f aca="false">'Форма 4'!A149</f>
        <v>7.</v>
      </c>
      <c r="B15" s="43" t="n">
        <f aca="false">ROUND(C15+D15+F15+AF15+AG15,2)</f>
        <v>0</v>
      </c>
      <c r="C15" s="43" t="n">
        <f aca="false">ROUND('Форма 4'!C149*'Текущие цены за единицу'!C15,2)</f>
        <v>0</v>
      </c>
      <c r="D15" s="43" t="n">
        <f aca="false">ROUND('Форма 4'!C149*'Текущие цены за единицу'!D15,2)</f>
        <v>0</v>
      </c>
      <c r="E15" s="43" t="n">
        <f aca="false">ROUND('Форма 4'!C149*'Текущие цены за единицу'!E15,2)</f>
        <v>0</v>
      </c>
      <c r="F15" s="43" t="n">
        <f aca="false">ROUND('Форма 4'!C149*'Текущие цены за единицу'!F15,2)</f>
        <v>0</v>
      </c>
      <c r="G15" s="43" t="n">
        <f aca="false">ROUND('Форма 4'!C149*'Текущие цены за единицу'!G15,2)</f>
        <v>0</v>
      </c>
      <c r="H15" s="43" t="n">
        <f aca="false">ROUND('Форма 4'!C149*'Текущие цены за единицу'!H15,2)</f>
        <v>0</v>
      </c>
      <c r="I15" s="48" t="e">
        <f aca="false">ОКРУГЛВСЕ('Форма 4'!C149*'Текущие цены за единицу'!I15,8)</f>
        <v>#VALUE!</v>
      </c>
      <c r="J15" s="42" t="e">
        <f aca="false">ОКРУГЛВСЕ('Форма 4'!C149*'Текущие цены за единицу'!J15,8)</f>
        <v>#VALUE!</v>
      </c>
      <c r="K15" s="48" t="e">
        <f aca="false">ОКРУГЛВСЕ('Форма 4'!C149*'Текущие цены за единицу'!K15,8)</f>
        <v>#VALUE!</v>
      </c>
      <c r="L15" s="43" t="n">
        <f aca="false">ROUND('Форма 4'!C149*'Текущие цены за единицу'!L15,2)</f>
        <v>0</v>
      </c>
      <c r="M15" s="43" t="n">
        <f aca="false">ROUND('Форма 4'!C149*'Текущие цены за единицу'!M15,2)</f>
        <v>0</v>
      </c>
      <c r="N15" s="43" t="n">
        <f aca="false">ROUND((C15+E15)*'Форма 4'!C160/100,2)</f>
        <v>0</v>
      </c>
      <c r="O15" s="43" t="n">
        <f aca="false">ROUND((C15+E15)*'Форма 4'!C163/100,2)</f>
        <v>0</v>
      </c>
      <c r="P15" s="43" t="n">
        <f aca="false">ROUND('Форма 4'!C149*'Текущие цены за единицу'!P15,2)</f>
        <v>0</v>
      </c>
      <c r="Q15" s="43" t="n">
        <f aca="false">ROUND('Форма 4'!C149*'Текущие цены за единицу'!Q15,2)</f>
        <v>0</v>
      </c>
      <c r="R15" s="43" t="n">
        <f aca="false">ROUND('Форма 4'!C149*'Текущие цены за единицу'!R15,2)</f>
        <v>0</v>
      </c>
      <c r="S15" s="43" t="n">
        <f aca="false">ROUND('Форма 4'!C149*'Текущие цены за единицу'!S15,2)</f>
        <v>0</v>
      </c>
      <c r="T15" s="43" t="n">
        <f aca="false">ROUND('Форма 4'!C149*'Текущие цены за единицу'!T15,2)</f>
        <v>0</v>
      </c>
      <c r="U15" s="43" t="n">
        <f aca="false">ROUND('Форма 4'!C149*'Текущие цены за единицу'!U15,2)</f>
        <v>0</v>
      </c>
      <c r="V15" s="43" t="n">
        <f aca="false">ROUND('Форма 4'!C149*'Текущие цены за единицу'!V15,2)</f>
        <v>0</v>
      </c>
      <c r="X15" s="43" t="n">
        <f aca="false">ROUND('Форма 4'!C149*'Текущие цены за единицу'!X15,2)</f>
        <v>0</v>
      </c>
      <c r="Y15" s="43" t="n">
        <f aca="false">IF(Определители!I15="9",ROUND((C15+E15)*(Начисления!M15/100)*('Форма 4'!C160/100),2),0)</f>
        <v>0</v>
      </c>
      <c r="Z15" s="43" t="n">
        <f aca="false">IF(Определители!I15="9",ROUND((C15+E15)*(100-Начисления!M15/100)*('Форма 4'!C160/100),2),0)</f>
        <v>0</v>
      </c>
      <c r="AA15" s="43" t="n">
        <f aca="false">IF(Определители!I15="9",ROUND((C15+E15)*(Начисления!M15/100)*('Форма 4'!C163/100),2),0)</f>
        <v>0</v>
      </c>
      <c r="AB15" s="43" t="n">
        <f aca="false">IF(Определители!I15="9",ROUND((C15+E15)*(100-Начисления!M15/100)*('Форма 4'!C163/100),2),0)</f>
        <v>0</v>
      </c>
      <c r="AC15" s="43" t="n">
        <f aca="false">IF(Определители!I15="9",ROUND(B15*Начисления!M15/100,2),0)</f>
        <v>0</v>
      </c>
      <c r="AD15" s="43" t="n">
        <f aca="false">IF(Определители!I15="9",ROUND(B15*(100-Начисления!M15)/100,2),0)</f>
        <v>0</v>
      </c>
      <c r="AE15" s="43" t="n">
        <f aca="false">ROUND('Форма 4'!C149*'Текущие цены за единицу'!AE15,2)</f>
        <v>0</v>
      </c>
      <c r="AH15" s="43" t="n">
        <f aca="false">ROUND('Форма 4'!C149*'Текущие цены за единицу'!AH15,2)</f>
        <v>0</v>
      </c>
      <c r="AI15" s="43" t="n">
        <f aca="false">ROUND('Форма 4'!C149*'Текущие цены за единицу'!AI15,2)</f>
        <v>0</v>
      </c>
      <c r="AJ15" s="43" t="n">
        <f aca="false">ROUND('Форма 4'!C149*'Текущие цены за единицу'!AJ15,2)</f>
        <v>0</v>
      </c>
    </row>
    <row r="16" customFormat="false" ht="10.5" hidden="false" customHeight="false" outlineLevel="0" collapsed="false">
      <c r="A16" s="43" t="str">
        <f aca="false">'Форма 4'!A168</f>
        <v>8.</v>
      </c>
      <c r="B16" s="43" t="n">
        <f aca="false">ROUND(C16+D16+F16+AF16+AG16,2)</f>
        <v>0</v>
      </c>
      <c r="C16" s="43" t="n">
        <f aca="false">ROUND('Форма 4'!C168*'Текущие цены за единицу'!C16,2)</f>
        <v>0</v>
      </c>
      <c r="D16" s="43" t="n">
        <f aca="false">ROUND('Форма 4'!C168*'Текущие цены за единицу'!D16,2)</f>
        <v>0</v>
      </c>
      <c r="E16" s="43" t="n">
        <f aca="false">ROUND('Форма 4'!C168*'Текущие цены за единицу'!E16,2)</f>
        <v>0</v>
      </c>
      <c r="F16" s="43" t="n">
        <f aca="false">ROUND('Форма 4'!C168*'Текущие цены за единицу'!F16,2)</f>
        <v>0</v>
      </c>
      <c r="G16" s="43" t="n">
        <f aca="false">ROUND('Форма 4'!C168*'Текущие цены за единицу'!G16,2)</f>
        <v>0</v>
      </c>
      <c r="H16" s="43" t="n">
        <f aca="false">ROUND('Форма 4'!C168*'Текущие цены за единицу'!H16,2)</f>
        <v>0</v>
      </c>
      <c r="I16" s="48" t="e">
        <f aca="false">ОКРУГЛВСЕ('Форма 4'!C168*'Текущие цены за единицу'!I16,8)</f>
        <v>#VALUE!</v>
      </c>
      <c r="J16" s="42" t="e">
        <f aca="false">ОКРУГЛВСЕ('Форма 4'!C168*'Текущие цены за единицу'!J16,8)</f>
        <v>#VALUE!</v>
      </c>
      <c r="K16" s="48" t="e">
        <f aca="false">ОКРУГЛВСЕ('Форма 4'!C168*'Текущие цены за единицу'!K16,8)</f>
        <v>#VALUE!</v>
      </c>
      <c r="L16" s="43" t="n">
        <f aca="false">ROUND('Форма 4'!C168*'Текущие цены за единицу'!L16,2)</f>
        <v>0</v>
      </c>
      <c r="M16" s="43" t="n">
        <f aca="false">ROUND('Форма 4'!C168*'Текущие цены за единицу'!M16,2)</f>
        <v>0</v>
      </c>
      <c r="N16" s="43" t="n">
        <f aca="false">ROUND((C16+E16)*'Форма 4'!C179/100,2)</f>
        <v>0</v>
      </c>
      <c r="O16" s="43" t="n">
        <f aca="false">ROUND((C16+E16)*'Форма 4'!C182/100,2)</f>
        <v>0</v>
      </c>
      <c r="P16" s="43" t="n">
        <f aca="false">ROUND('Форма 4'!C168*'Текущие цены за единицу'!P16,2)</f>
        <v>0</v>
      </c>
      <c r="Q16" s="43" t="n">
        <f aca="false">ROUND('Форма 4'!C168*'Текущие цены за единицу'!Q16,2)</f>
        <v>0</v>
      </c>
      <c r="R16" s="43" t="n">
        <f aca="false">ROUND('Форма 4'!C168*'Текущие цены за единицу'!R16,2)</f>
        <v>0</v>
      </c>
      <c r="S16" s="43" t="n">
        <f aca="false">ROUND('Форма 4'!C168*'Текущие цены за единицу'!S16,2)</f>
        <v>0</v>
      </c>
      <c r="T16" s="43" t="n">
        <f aca="false">ROUND('Форма 4'!C168*'Текущие цены за единицу'!T16,2)</f>
        <v>0</v>
      </c>
      <c r="U16" s="43" t="n">
        <f aca="false">ROUND('Форма 4'!C168*'Текущие цены за единицу'!U16,2)</f>
        <v>0</v>
      </c>
      <c r="V16" s="43" t="n">
        <f aca="false">ROUND('Форма 4'!C168*'Текущие цены за единицу'!V16,2)</f>
        <v>0</v>
      </c>
      <c r="X16" s="43" t="n">
        <f aca="false">ROUND('Форма 4'!C168*'Текущие цены за единицу'!X16,2)</f>
        <v>0</v>
      </c>
      <c r="Y16" s="43" t="n">
        <f aca="false">IF(Определители!I16="9",ROUND((C16+E16)*(Начисления!M16/100)*('Форма 4'!C179/100),2),0)</f>
        <v>0</v>
      </c>
      <c r="Z16" s="43" t="n">
        <f aca="false">IF(Определители!I16="9",ROUND((C16+E16)*(100-Начисления!M16/100)*('Форма 4'!C179/100),2),0)</f>
        <v>0</v>
      </c>
      <c r="AA16" s="43" t="n">
        <f aca="false">IF(Определители!I16="9",ROUND((C16+E16)*(Начисления!M16/100)*('Форма 4'!C182/100),2),0)</f>
        <v>0</v>
      </c>
      <c r="AB16" s="43" t="n">
        <f aca="false">IF(Определители!I16="9",ROUND((C16+E16)*(100-Начисления!M16/100)*('Форма 4'!C182/100),2),0)</f>
        <v>0</v>
      </c>
      <c r="AC16" s="43" t="n">
        <f aca="false">IF(Определители!I16="9",ROUND(B16*Начисления!M16/100,2),0)</f>
        <v>0</v>
      </c>
      <c r="AD16" s="43" t="n">
        <f aca="false">IF(Определители!I16="9",ROUND(B16*(100-Начисления!M16)/100,2),0)</f>
        <v>0</v>
      </c>
      <c r="AE16" s="43" t="n">
        <f aca="false">ROUND('Форма 4'!C168*'Текущие цены за единицу'!AE16,2)</f>
        <v>0</v>
      </c>
      <c r="AH16" s="43" t="n">
        <f aca="false">ROUND('Форма 4'!C168*'Текущие цены за единицу'!AH16,2)</f>
        <v>0</v>
      </c>
      <c r="AI16" s="43" t="n">
        <f aca="false">ROUND('Форма 4'!C168*'Текущие цены за единицу'!AI16,2)</f>
        <v>0</v>
      </c>
      <c r="AJ16" s="43" t="n">
        <f aca="false">ROUND('Форма 4'!C168*'Текущие цены за единицу'!AJ16,2)</f>
        <v>0</v>
      </c>
    </row>
    <row r="17" customFormat="false" ht="10.5" hidden="false" customHeight="false" outlineLevel="0" collapsed="false">
      <c r="A17" s="43" t="str">
        <f aca="false">'Форма 4'!A187</f>
        <v>9.</v>
      </c>
      <c r="B17" s="43" t="n">
        <f aca="false">ROUND(C17+D17+F17+AF17+AG17,2)</f>
        <v>4932.12</v>
      </c>
      <c r="C17" s="43" t="n">
        <f aca="false">ROUND('Форма 4'!C187*'Текущие цены за единицу'!C17,2)</f>
        <v>4344.12</v>
      </c>
      <c r="D17" s="43" t="n">
        <f aca="false">ROUND('Форма 4'!C187*'Текущие цены за единицу'!D17,2)</f>
        <v>582.72</v>
      </c>
      <c r="E17" s="43" t="n">
        <f aca="false">ROUND('Форма 4'!C187*'Текущие цены за единицу'!E17,2)</f>
        <v>192.12</v>
      </c>
      <c r="F17" s="43" t="n">
        <f aca="false">ROUND('Форма 4'!C187*'Текущие цены за единицу'!F17,2)</f>
        <v>5.28</v>
      </c>
      <c r="G17" s="43" t="n">
        <f aca="false">ROUND('Форма 4'!C187*'Текущие цены за единицу'!G17,2)</f>
        <v>0</v>
      </c>
      <c r="H17" s="43" t="n">
        <f aca="false">ROUND('Форма 4'!C187*'Текущие цены за единицу'!H17,2)</f>
        <v>0</v>
      </c>
      <c r="I17" s="48" t="e">
        <f aca="false">ОКРУГЛВСЕ('Форма 4'!C187*'Текущие цены за единицу'!I17,8)</f>
        <v>#VALUE!</v>
      </c>
      <c r="J17" s="42" t="e">
        <f aca="false">ОКРУГЛВСЕ('Форма 4'!C187*'Текущие цены за единицу'!J17,8)</f>
        <v>#VALUE!</v>
      </c>
      <c r="K17" s="48" t="e">
        <f aca="false">ОКРУГЛВСЕ('Форма 4'!C187*'Текущие цены за единицу'!K17,8)</f>
        <v>#VALUE!</v>
      </c>
      <c r="L17" s="43" t="n">
        <f aca="false">ROUND('Форма 4'!C187*'Текущие цены за единицу'!L17,2)</f>
        <v>0</v>
      </c>
      <c r="M17" s="43" t="n">
        <f aca="false">ROUND('Форма 4'!C187*'Текущие цены за единицу'!M17,2)</f>
        <v>0</v>
      </c>
      <c r="N17" s="43" t="n">
        <f aca="false">ROUND((C17+E17)*'Форма 4'!C198/100,2)</f>
        <v>3084.64</v>
      </c>
      <c r="O17" s="43" t="n">
        <f aca="false">ROUND((C17+E17)*'Форма 4'!C201/100,2)</f>
        <v>1959.66</v>
      </c>
      <c r="P17" s="43" t="n">
        <f aca="false">ROUND('Форма 4'!C187*'Текущие цены за единицу'!P17,2)</f>
        <v>2954</v>
      </c>
      <c r="Q17" s="43" t="n">
        <f aca="false">ROUND('Форма 4'!C187*'Текущие цены за единицу'!Q17,2)</f>
        <v>130.64</v>
      </c>
      <c r="R17" s="43" t="n">
        <f aca="false">ROUND('Форма 4'!C187*'Текущие цены за единицу'!R17,2)</f>
        <v>1876.66</v>
      </c>
      <c r="S17" s="43" t="n">
        <f aca="false">ROUND('Форма 4'!C187*'Текущие цены за единицу'!S17,2)</f>
        <v>83</v>
      </c>
      <c r="T17" s="43" t="n">
        <f aca="false">ROUND('Форма 4'!C187*'Текущие цены за единицу'!T17,2)</f>
        <v>0</v>
      </c>
      <c r="U17" s="43" t="n">
        <f aca="false">ROUND('Форма 4'!C187*'Текущие цены за единицу'!U17,2)</f>
        <v>0</v>
      </c>
      <c r="V17" s="43" t="n">
        <f aca="false">ROUND('Форма 4'!C187*'Текущие цены за единицу'!V17,2)</f>
        <v>0</v>
      </c>
      <c r="X17" s="43" t="n">
        <f aca="false">ROUND('Форма 4'!C187*'Текущие цены за единицу'!X17,2)</f>
        <v>0</v>
      </c>
      <c r="Y17" s="43" t="n">
        <f aca="false">IF(Определители!I17="9",ROUND((C17+E17)*(Начисления!M17/100)*('Форма 4'!C198/100),2),0)</f>
        <v>0</v>
      </c>
      <c r="Z17" s="43" t="n">
        <f aca="false">IF(Определители!I17="9",ROUND((C17+E17)*(100-Начисления!M17/100)*('Форма 4'!C198/100),2),0)</f>
        <v>0</v>
      </c>
      <c r="AA17" s="43" t="n">
        <f aca="false">IF(Определители!I17="9",ROUND((C17+E17)*(Начисления!M17/100)*('Форма 4'!C201/100),2),0)</f>
        <v>0</v>
      </c>
      <c r="AB17" s="43" t="n">
        <f aca="false">IF(Определители!I17="9",ROUND((C17+E17)*(100-Начисления!M17/100)*('Форма 4'!C201/100),2),0)</f>
        <v>0</v>
      </c>
      <c r="AC17" s="43" t="n">
        <f aca="false">IF(Определители!I17="9",ROUND(B17*Начисления!M17/100,2),0)</f>
        <v>0</v>
      </c>
      <c r="AD17" s="43" t="n">
        <f aca="false">IF(Определители!I17="9",ROUND(B17*(100-Начисления!M17)/100,2),0)</f>
        <v>0</v>
      </c>
      <c r="AE17" s="43" t="n">
        <f aca="false">ROUND('Форма 4'!C187*'Текущие цены за единицу'!AE17,2)</f>
        <v>87.12</v>
      </c>
      <c r="AH17" s="43" t="n">
        <f aca="false">ROUND('Форма 4'!C187*'Текущие цены за единицу'!AH17,2)</f>
        <v>0</v>
      </c>
      <c r="AI17" s="43" t="n">
        <f aca="false">ROUND('Форма 4'!C187*'Текущие цены за единицу'!AI17,2)</f>
        <v>0</v>
      </c>
      <c r="AJ17" s="43" t="n">
        <f aca="false">ROUND('Форма 4'!C187*'Текущие цены за единицу'!AJ17,2)</f>
        <v>0</v>
      </c>
    </row>
    <row r="18" customFormat="false" ht="10.5" hidden="false" customHeight="false" outlineLevel="0" collapsed="false">
      <c r="A18" s="43" t="str">
        <f aca="false">'Форма 4'!A206</f>
        <v>10.</v>
      </c>
      <c r="B18" s="43" t="n">
        <f aca="false">ROUND(C18+D18+F18+AF18+AG18,2)</f>
        <v>138818.8</v>
      </c>
      <c r="C18" s="43" t="n">
        <f aca="false">ROUND('Форма 4'!C206*'Текущие цены за единицу'!C18,2)</f>
        <v>101155</v>
      </c>
      <c r="D18" s="43" t="n">
        <f aca="false">ROUND('Форма 4'!C206*'Текущие цены за единицу'!D18,2)</f>
        <v>1018.4</v>
      </c>
      <c r="E18" s="43" t="n">
        <f aca="false">ROUND('Форма 4'!C206*'Текущие цены за единицу'!E18,2)</f>
        <v>0</v>
      </c>
      <c r="F18" s="43" t="n">
        <f aca="false">ROUND('Форма 4'!C206*'Текущие цены за единицу'!F18,2)</f>
        <v>36645.4</v>
      </c>
      <c r="G18" s="43" t="n">
        <f aca="false">ROUND('Форма 4'!C206*'Текущие цены за единицу'!G18,2)</f>
        <v>0</v>
      </c>
      <c r="H18" s="43" t="n">
        <f aca="false">ROUND('Форма 4'!C206*'Текущие цены за единицу'!H18,2)</f>
        <v>0</v>
      </c>
      <c r="I18" s="48" t="e">
        <f aca="false">ОКРУГЛВСЕ('Форма 4'!C206*'Текущие цены за единицу'!I18,8)</f>
        <v>#VALUE!</v>
      </c>
      <c r="J18" s="42" t="e">
        <f aca="false">ОКРУГЛВСЕ('Форма 4'!C206*'Текущие цены за единицу'!J18,8)</f>
        <v>#VALUE!</v>
      </c>
      <c r="K18" s="48" t="e">
        <f aca="false">ОКРУГЛВСЕ('Форма 4'!C206*'Текущие цены за единицу'!K18,8)</f>
        <v>#VALUE!</v>
      </c>
      <c r="L18" s="43" t="n">
        <f aca="false">ROUND('Форма 4'!C206*'Текущие цены за единицу'!L18,2)</f>
        <v>0</v>
      </c>
      <c r="M18" s="43" t="n">
        <f aca="false">ROUND('Форма 4'!C206*'Текущие цены за единицу'!M18,2)</f>
        <v>0</v>
      </c>
      <c r="N18" s="43" t="n">
        <f aca="false">ROUND((C18+E18)*'Форма 4'!C217/100,2)</f>
        <v>68785.4</v>
      </c>
      <c r="O18" s="43" t="n">
        <f aca="false">ROUND((C18+E18)*'Форма 4'!C220/100,2)</f>
        <v>43698.96</v>
      </c>
      <c r="P18" s="43" t="n">
        <f aca="false">ROUND('Форма 4'!C206*'Текущие цены за единицу'!P18,2)</f>
        <v>68785.4</v>
      </c>
      <c r="Q18" s="43" t="n">
        <f aca="false">ROUND('Форма 4'!C206*'Текущие цены за единицу'!Q18,2)</f>
        <v>0</v>
      </c>
      <c r="R18" s="43" t="n">
        <f aca="false">ROUND('Форма 4'!C206*'Текущие цены за единицу'!R18,2)</f>
        <v>43698.96</v>
      </c>
      <c r="S18" s="43" t="n">
        <f aca="false">ROUND('Форма 4'!C206*'Текущие цены за единицу'!S18,2)</f>
        <v>0</v>
      </c>
      <c r="T18" s="43" t="n">
        <f aca="false">ROUND('Форма 4'!C206*'Текущие цены за единицу'!T18,2)</f>
        <v>0</v>
      </c>
      <c r="U18" s="43" t="n">
        <f aca="false">ROUND('Форма 4'!C206*'Текущие цены за единицу'!U18,2)</f>
        <v>0</v>
      </c>
      <c r="V18" s="43" t="n">
        <f aca="false">ROUND('Форма 4'!C206*'Текущие цены за единицу'!V18,2)</f>
        <v>0</v>
      </c>
      <c r="X18" s="43" t="n">
        <f aca="false">ROUND('Форма 4'!C206*'Текущие цены за единицу'!X18,2)</f>
        <v>0</v>
      </c>
      <c r="Y18" s="43" t="n">
        <f aca="false">IF(Определители!I18="9",ROUND((C18+E18)*(Начисления!M18/100)*('Форма 4'!C217/100),2),0)</f>
        <v>0</v>
      </c>
      <c r="Z18" s="43" t="n">
        <f aca="false">IF(Определители!I18="9",ROUND((C18+E18)*(100-Начисления!M18/100)*('Форма 4'!C217/100),2),0)</f>
        <v>0</v>
      </c>
      <c r="AA18" s="43" t="n">
        <f aca="false">IF(Определители!I18="9",ROUND((C18+E18)*(Начисления!M18/100)*('Форма 4'!C220/100),2),0)</f>
        <v>0</v>
      </c>
      <c r="AB18" s="43" t="n">
        <f aca="false">IF(Определители!I18="9",ROUND((C18+E18)*(100-Начисления!M18/100)*('Форма 4'!C220/100),2),0)</f>
        <v>0</v>
      </c>
      <c r="AC18" s="43" t="n">
        <f aca="false">IF(Определители!I18="9",ROUND(B18*Начисления!M18/100,2),0)</f>
        <v>0</v>
      </c>
      <c r="AD18" s="43" t="n">
        <f aca="false">IF(Определители!I18="9",ROUND(B18*(100-Начисления!M18)/100,2),0)</f>
        <v>0</v>
      </c>
      <c r="AE18" s="43" t="n">
        <f aca="false">ROUND('Форма 4'!C206*'Текущие цены за единицу'!AE18,2)</f>
        <v>2022.9</v>
      </c>
      <c r="AH18" s="43" t="n">
        <f aca="false">ROUND('Форма 4'!C206*'Текущие цены за единицу'!AH18,2)</f>
        <v>0</v>
      </c>
      <c r="AI18" s="43" t="n">
        <f aca="false">ROUND('Форма 4'!C206*'Текущие цены за единицу'!AI18,2)</f>
        <v>0</v>
      </c>
      <c r="AJ18" s="43" t="n">
        <f aca="false">ROUND('Форма 4'!C206*'Текущие цены за единицу'!AJ18,2)</f>
        <v>0</v>
      </c>
    </row>
    <row r="19" customFormat="false" ht="10.5" hidden="false" customHeight="false" outlineLevel="0" collapsed="false">
      <c r="A19" s="43" t="str">
        <f aca="false">'Форма 4'!A225</f>
        <v>11.</v>
      </c>
      <c r="B19" s="43" t="n">
        <f aca="false">ROUND(C19+D19+F19+AF19+AG19,2)</f>
        <v>13593.86</v>
      </c>
      <c r="C19" s="43" t="n">
        <f aca="false">ROUND('Форма 4'!C225*'Текущие цены за единицу'!C19,2)</f>
        <v>5336.76</v>
      </c>
      <c r="D19" s="43" t="n">
        <f aca="false">ROUND('Форма 4'!C225*'Текущие цены за единицу'!D19,2)</f>
        <v>6850.88</v>
      </c>
      <c r="E19" s="43" t="n">
        <f aca="false">ROUND('Форма 4'!C225*'Текущие цены за единицу'!E19,2)</f>
        <v>905.52</v>
      </c>
      <c r="F19" s="43" t="n">
        <f aca="false">ROUND('Форма 4'!C225*'Текущие цены за единицу'!F19,2)</f>
        <v>1406.22</v>
      </c>
      <c r="G19" s="43" t="n">
        <f aca="false">ROUND('Форма 4'!C225*'Текущие цены за единицу'!G19,2)</f>
        <v>0</v>
      </c>
      <c r="H19" s="43" t="n">
        <f aca="false">ROUND('Форма 4'!C225*'Текущие цены за единицу'!H19,2)</f>
        <v>0</v>
      </c>
      <c r="I19" s="48" t="e">
        <f aca="false">ОКРУГЛВСЕ('Форма 4'!C225*'Текущие цены за единицу'!I19,8)</f>
        <v>#VALUE!</v>
      </c>
      <c r="J19" s="42" t="e">
        <f aca="false">ОКРУГЛВСЕ('Форма 4'!C225*'Текущие цены за единицу'!J19,8)</f>
        <v>#VALUE!</v>
      </c>
      <c r="K19" s="48" t="e">
        <f aca="false">ОКРУГЛВСЕ('Форма 4'!C225*'Текущие цены за единицу'!K19,8)</f>
        <v>#VALUE!</v>
      </c>
      <c r="L19" s="43" t="n">
        <f aca="false">ROUND('Форма 4'!C225*'Текущие цены за единицу'!L19,2)</f>
        <v>0</v>
      </c>
      <c r="M19" s="43" t="n">
        <f aca="false">ROUND('Форма 4'!C225*'Текущие цены за единицу'!M19,2)</f>
        <v>0</v>
      </c>
      <c r="N19" s="43" t="n">
        <f aca="false">ROUND((C19+E19)*'Форма 4'!C236/100,2)</f>
        <v>5040.64</v>
      </c>
      <c r="O19" s="43" t="n">
        <f aca="false">ROUND((C19+E19)*'Форма 4'!C239/100,2)</f>
        <v>2921.39</v>
      </c>
      <c r="P19" s="43" t="n">
        <f aca="false">ROUND('Форма 4'!C225*'Текущие цены за единицу'!P19,2)</f>
        <v>4309.43</v>
      </c>
      <c r="Q19" s="43" t="n">
        <f aca="false">ROUND('Форма 4'!C225*'Текущие цены за единицу'!Q19,2)</f>
        <v>731.21</v>
      </c>
      <c r="R19" s="43" t="n">
        <f aca="false">ROUND('Форма 4'!C225*'Текущие цены за единицу'!R19,2)</f>
        <v>2497.6</v>
      </c>
      <c r="S19" s="43" t="n">
        <f aca="false">ROUND('Форма 4'!C225*'Текущие цены за единицу'!S19,2)</f>
        <v>423.78</v>
      </c>
      <c r="T19" s="43" t="n">
        <f aca="false">ROUND('Форма 4'!C225*'Текущие цены за единицу'!T19,2)</f>
        <v>0</v>
      </c>
      <c r="U19" s="43" t="n">
        <f aca="false">ROUND('Форма 4'!C225*'Текущие цены за единицу'!U19,2)</f>
        <v>0</v>
      </c>
      <c r="V19" s="43" t="n">
        <f aca="false">ROUND('Форма 4'!C225*'Текущие цены за единицу'!V19,2)</f>
        <v>0</v>
      </c>
      <c r="X19" s="43" t="n">
        <f aca="false">ROUND('Форма 4'!C225*'Текущие цены за единицу'!X19,2)</f>
        <v>0</v>
      </c>
      <c r="Y19" s="43" t="n">
        <f aca="false">IF(Определители!I19="9",ROUND((C19+E19)*(Начисления!M19/100)*('Форма 4'!C236/100),2),0)</f>
        <v>0</v>
      </c>
      <c r="Z19" s="43" t="n">
        <f aca="false">IF(Определители!I19="9",ROUND((C19+E19)*(100-Начисления!M19/100)*('Форма 4'!C236/100),2),0)</f>
        <v>0</v>
      </c>
      <c r="AA19" s="43" t="n">
        <f aca="false">IF(Определители!I19="9",ROUND((C19+E19)*(Начисления!M19/100)*('Форма 4'!C239/100),2),0)</f>
        <v>0</v>
      </c>
      <c r="AB19" s="43" t="n">
        <f aca="false">IF(Определители!I19="9",ROUND((C19+E19)*(100-Начисления!M19/100)*('Форма 4'!C239/100),2),0)</f>
        <v>0</v>
      </c>
      <c r="AC19" s="43" t="n">
        <f aca="false">IF(Определители!I19="9",ROUND(B19*Начисления!M19/100,2),0)</f>
        <v>0</v>
      </c>
      <c r="AD19" s="43" t="n">
        <f aca="false">IF(Определители!I19="9",ROUND(B19*(100-Начисления!M19)/100,2),0)</f>
        <v>0</v>
      </c>
      <c r="AE19" s="43" t="n">
        <f aca="false">ROUND('Форма 4'!C225*'Текущие цены за единицу'!AE19,2)</f>
        <v>106.59</v>
      </c>
      <c r="AH19" s="43" t="n">
        <f aca="false">ROUND('Форма 4'!C225*'Текущие цены за единицу'!AH19,2)</f>
        <v>0</v>
      </c>
      <c r="AI19" s="43" t="n">
        <f aca="false">ROUND('Форма 4'!C225*'Текущие цены за единицу'!AI19,2)</f>
        <v>0</v>
      </c>
      <c r="AJ19" s="43" t="n">
        <f aca="false">ROUND('Форма 4'!C225*'Текущие цены за единицу'!AJ19,2)</f>
        <v>0</v>
      </c>
    </row>
    <row r="20" customFormat="false" ht="10.5" hidden="false" customHeight="false" outlineLevel="0" collapsed="false">
      <c r="A20" s="43" t="str">
        <f aca="false">'Форма 4'!A244</f>
        <v>12.</v>
      </c>
      <c r="B20" s="43" t="n">
        <f aca="false">ROUND(C20+D20+F20+AF20+AG20,2)</f>
        <v>0</v>
      </c>
      <c r="C20" s="43" t="n">
        <f aca="false">ROUND('Форма 4'!C244*'Текущие цены за единицу'!C20,2)</f>
        <v>0</v>
      </c>
      <c r="D20" s="43" t="n">
        <f aca="false">ROUND('Форма 4'!C244*'Текущие цены за единицу'!D20,2)</f>
        <v>0</v>
      </c>
      <c r="E20" s="43" t="n">
        <f aca="false">ROUND('Форма 4'!C244*'Текущие цены за единицу'!E20,2)</f>
        <v>0</v>
      </c>
      <c r="F20" s="43" t="n">
        <f aca="false">ROUND('Форма 4'!C244*'Текущие цены за единицу'!F20,2)</f>
        <v>0</v>
      </c>
      <c r="G20" s="43" t="n">
        <f aca="false">ROUND('Форма 4'!C244*'Текущие цены за единицу'!G20,2)</f>
        <v>0</v>
      </c>
      <c r="H20" s="43" t="n">
        <f aca="false">ROUND('Форма 4'!C244*'Текущие цены за единицу'!H20,2)</f>
        <v>0</v>
      </c>
      <c r="I20" s="48" t="e">
        <f aca="false">ОКРУГЛВСЕ('Форма 4'!C244*'Текущие цены за единицу'!I20,8)</f>
        <v>#VALUE!</v>
      </c>
      <c r="J20" s="42" t="e">
        <f aca="false">ОКРУГЛВСЕ('Форма 4'!C244*'Текущие цены за единицу'!J20,8)</f>
        <v>#VALUE!</v>
      </c>
      <c r="K20" s="48" t="e">
        <f aca="false">ОКРУГЛВСЕ('Форма 4'!C244*'Текущие цены за единицу'!K20,8)</f>
        <v>#VALUE!</v>
      </c>
      <c r="L20" s="43" t="n">
        <f aca="false">ROUND('Форма 4'!C244*'Текущие цены за единицу'!L20,2)</f>
        <v>0</v>
      </c>
      <c r="M20" s="43" t="n">
        <f aca="false">ROUND('Форма 4'!C244*'Текущие цены за единицу'!M20,2)</f>
        <v>0</v>
      </c>
      <c r="N20" s="43" t="n">
        <f aca="false">ROUND((C20+E20)*'Форма 4'!C255/100,2)</f>
        <v>0</v>
      </c>
      <c r="O20" s="43" t="n">
        <f aca="false">ROUND((C20+E20)*'Форма 4'!C258/100,2)</f>
        <v>0</v>
      </c>
      <c r="P20" s="43" t="n">
        <f aca="false">ROUND('Форма 4'!C244*'Текущие цены за единицу'!P20,2)</f>
        <v>0</v>
      </c>
      <c r="Q20" s="43" t="n">
        <f aca="false">ROUND('Форма 4'!C244*'Текущие цены за единицу'!Q20,2)</f>
        <v>0</v>
      </c>
      <c r="R20" s="43" t="n">
        <f aca="false">ROUND('Форма 4'!C244*'Текущие цены за единицу'!R20,2)</f>
        <v>0</v>
      </c>
      <c r="S20" s="43" t="n">
        <f aca="false">ROUND('Форма 4'!C244*'Текущие цены за единицу'!S20,2)</f>
        <v>0</v>
      </c>
      <c r="T20" s="43" t="n">
        <f aca="false">ROUND('Форма 4'!C244*'Текущие цены за единицу'!T20,2)</f>
        <v>0</v>
      </c>
      <c r="U20" s="43" t="n">
        <f aca="false">ROUND('Форма 4'!C244*'Текущие цены за единицу'!U20,2)</f>
        <v>0</v>
      </c>
      <c r="V20" s="43" t="n">
        <f aca="false">ROUND('Форма 4'!C244*'Текущие цены за единицу'!V20,2)</f>
        <v>0</v>
      </c>
      <c r="X20" s="43" t="n">
        <f aca="false">ROUND('Форма 4'!C244*'Текущие цены за единицу'!X20,2)</f>
        <v>0</v>
      </c>
      <c r="Y20" s="43" t="n">
        <f aca="false">IF(Определители!I20="9",ROUND((C20+E20)*(Начисления!M20/100)*('Форма 4'!C255/100),2),0)</f>
        <v>0</v>
      </c>
      <c r="Z20" s="43" t="n">
        <f aca="false">IF(Определители!I20="9",ROUND((C20+E20)*(100-Начисления!M20/100)*('Форма 4'!C255/100),2),0)</f>
        <v>0</v>
      </c>
      <c r="AA20" s="43" t="n">
        <f aca="false">IF(Определители!I20="9",ROUND((C20+E20)*(Начисления!M20/100)*('Форма 4'!C258/100),2),0)</f>
        <v>0</v>
      </c>
      <c r="AB20" s="43" t="n">
        <f aca="false">IF(Определители!I20="9",ROUND((C20+E20)*(100-Начисления!M20/100)*('Форма 4'!C258/100),2),0)</f>
        <v>0</v>
      </c>
      <c r="AC20" s="43" t="n">
        <f aca="false">IF(Определители!I20="9",ROUND(B20*Начисления!M20/100,2),0)</f>
        <v>0</v>
      </c>
      <c r="AD20" s="43" t="n">
        <f aca="false">IF(Определители!I20="9",ROUND(B20*(100-Начисления!M20)/100,2),0)</f>
        <v>0</v>
      </c>
      <c r="AE20" s="43" t="n">
        <f aca="false">ROUND('Форма 4'!C244*'Текущие цены за единицу'!AE20,2)</f>
        <v>0</v>
      </c>
      <c r="AH20" s="43" t="n">
        <f aca="false">ROUND('Форма 4'!C244*'Текущие цены за единицу'!AH20,2)</f>
        <v>0</v>
      </c>
      <c r="AI20" s="43" t="n">
        <f aca="false">ROUND('Форма 4'!C244*'Текущие цены за единицу'!AI20,2)</f>
        <v>0</v>
      </c>
      <c r="AJ20" s="43" t="n">
        <f aca="false">ROUND('Форма 4'!C244*'Текущие цены за единицу'!AJ20,2)</f>
        <v>0</v>
      </c>
    </row>
    <row r="21" customFormat="false" ht="10.5" hidden="false" customHeight="false" outlineLevel="0" collapsed="false">
      <c r="A21" s="43" t="str">
        <f aca="false">'Форма 4'!A263</f>
        <v>13.</v>
      </c>
      <c r="B21" s="43" t="n">
        <f aca="false">ROUND(C21+D21+F21+AF21+AG21,2)</f>
        <v>0</v>
      </c>
      <c r="C21" s="43" t="n">
        <f aca="false">ROUND('Форма 4'!C263*'Текущие цены за единицу'!C21,2)</f>
        <v>0</v>
      </c>
      <c r="D21" s="43" t="n">
        <f aca="false">ROUND('Форма 4'!C263*'Текущие цены за единицу'!D21,2)</f>
        <v>0</v>
      </c>
      <c r="E21" s="43" t="n">
        <f aca="false">ROUND('Форма 4'!C263*'Текущие цены за единицу'!E21,2)</f>
        <v>0</v>
      </c>
      <c r="F21" s="43" t="n">
        <f aca="false">ROUND('Форма 4'!C263*'Текущие цены за единицу'!F21,2)</f>
        <v>0</v>
      </c>
      <c r="G21" s="43" t="n">
        <f aca="false">ROUND('Форма 4'!C263*'Текущие цены за единицу'!G21,2)</f>
        <v>0</v>
      </c>
      <c r="H21" s="43" t="n">
        <f aca="false">ROUND('Форма 4'!C263*'Текущие цены за единицу'!H21,2)</f>
        <v>0</v>
      </c>
      <c r="I21" s="48" t="e">
        <f aca="false">ОКРУГЛВСЕ('Форма 4'!C263*'Текущие цены за единицу'!I21,8)</f>
        <v>#VALUE!</v>
      </c>
      <c r="J21" s="42" t="e">
        <f aca="false">ОКРУГЛВСЕ('Форма 4'!C263*'Текущие цены за единицу'!J21,8)</f>
        <v>#VALUE!</v>
      </c>
      <c r="K21" s="48" t="e">
        <f aca="false">ОКРУГЛВСЕ('Форма 4'!C263*'Текущие цены за единицу'!K21,8)</f>
        <v>#VALUE!</v>
      </c>
      <c r="L21" s="43" t="n">
        <f aca="false">ROUND('Форма 4'!C263*'Текущие цены за единицу'!L21,2)</f>
        <v>0</v>
      </c>
      <c r="M21" s="43" t="n">
        <f aca="false">ROUND('Форма 4'!C263*'Текущие цены за единицу'!M21,2)</f>
        <v>0</v>
      </c>
      <c r="N21" s="43" t="n">
        <f aca="false">ROUND((C21+E21)*'Форма 4'!C274/100,2)</f>
        <v>0</v>
      </c>
      <c r="O21" s="43" t="n">
        <f aca="false">ROUND((C21+E21)*'Форма 4'!C277/100,2)</f>
        <v>0</v>
      </c>
      <c r="P21" s="43" t="n">
        <f aca="false">ROUND('Форма 4'!C263*'Текущие цены за единицу'!P21,2)</f>
        <v>0</v>
      </c>
      <c r="Q21" s="43" t="n">
        <f aca="false">ROUND('Форма 4'!C263*'Текущие цены за единицу'!Q21,2)</f>
        <v>0</v>
      </c>
      <c r="R21" s="43" t="n">
        <f aca="false">ROUND('Форма 4'!C263*'Текущие цены за единицу'!R21,2)</f>
        <v>0</v>
      </c>
      <c r="S21" s="43" t="n">
        <f aca="false">ROUND('Форма 4'!C263*'Текущие цены за единицу'!S21,2)</f>
        <v>0</v>
      </c>
      <c r="T21" s="43" t="n">
        <f aca="false">ROUND('Форма 4'!C263*'Текущие цены за единицу'!T21,2)</f>
        <v>0</v>
      </c>
      <c r="U21" s="43" t="n">
        <f aca="false">ROUND('Форма 4'!C263*'Текущие цены за единицу'!U21,2)</f>
        <v>0</v>
      </c>
      <c r="V21" s="43" t="n">
        <f aca="false">ROUND('Форма 4'!C263*'Текущие цены за единицу'!V21,2)</f>
        <v>0</v>
      </c>
      <c r="X21" s="43" t="n">
        <f aca="false">ROUND('Форма 4'!C263*'Текущие цены за единицу'!X21,2)</f>
        <v>0</v>
      </c>
      <c r="Y21" s="43" t="n">
        <f aca="false">IF(Определители!I21="9",ROUND((C21+E21)*(Начисления!M21/100)*('Форма 4'!C274/100),2),0)</f>
        <v>0</v>
      </c>
      <c r="Z21" s="43" t="n">
        <f aca="false">IF(Определители!I21="9",ROUND((C21+E21)*(100-Начисления!M21/100)*('Форма 4'!C274/100),2),0)</f>
        <v>0</v>
      </c>
      <c r="AA21" s="43" t="n">
        <f aca="false">IF(Определители!I21="9",ROUND((C21+E21)*(Начисления!M21/100)*('Форма 4'!C277/100),2),0)</f>
        <v>0</v>
      </c>
      <c r="AB21" s="43" t="n">
        <f aca="false">IF(Определители!I21="9",ROUND((C21+E21)*(100-Начисления!M21/100)*('Форма 4'!C277/100),2),0)</f>
        <v>0</v>
      </c>
      <c r="AC21" s="43" t="n">
        <f aca="false">IF(Определители!I21="9",ROUND(B21*Начисления!M21/100,2),0)</f>
        <v>0</v>
      </c>
      <c r="AD21" s="43" t="n">
        <f aca="false">IF(Определители!I21="9",ROUND(B21*(100-Начисления!M21)/100,2),0)</f>
        <v>0</v>
      </c>
      <c r="AE21" s="43" t="n">
        <f aca="false">ROUND('Форма 4'!C263*'Текущие цены за единицу'!AE21,2)</f>
        <v>0</v>
      </c>
      <c r="AH21" s="43" t="n">
        <f aca="false">ROUND('Форма 4'!C263*'Текущие цены за единицу'!AH21,2)</f>
        <v>0</v>
      </c>
      <c r="AI21" s="43" t="n">
        <f aca="false">ROUND('Форма 4'!C263*'Текущие цены за единицу'!AI21,2)</f>
        <v>0</v>
      </c>
      <c r="AJ21" s="43" t="n">
        <f aca="false">ROUND('Форма 4'!C263*'Текущие цены за единицу'!AJ21,2)</f>
        <v>0</v>
      </c>
    </row>
    <row r="22" customFormat="false" ht="10.5" hidden="false" customHeight="false" outlineLevel="0" collapsed="false">
      <c r="A22" s="43" t="str">
        <f aca="false">'Форма 4'!A282</f>
        <v>14.</v>
      </c>
      <c r="B22" s="43" t="n">
        <f aca="false">ROUND(C22+D22+F22+AF22+AG22,2)</f>
        <v>0</v>
      </c>
      <c r="C22" s="43" t="n">
        <f aca="false">ROUND('Форма 4'!C282*'Текущие цены за единицу'!C22,2)</f>
        <v>0</v>
      </c>
      <c r="D22" s="43" t="n">
        <f aca="false">ROUND('Форма 4'!C282*'Текущие цены за единицу'!D22,2)</f>
        <v>0</v>
      </c>
      <c r="E22" s="43" t="n">
        <f aca="false">ROUND('Форма 4'!C282*'Текущие цены за единицу'!E22,2)</f>
        <v>0</v>
      </c>
      <c r="F22" s="43" t="n">
        <f aca="false">ROUND('Форма 4'!C282*'Текущие цены за единицу'!F22,2)</f>
        <v>0</v>
      </c>
      <c r="G22" s="43" t="n">
        <f aca="false">ROUND('Форма 4'!C282*'Текущие цены за единицу'!G22,2)</f>
        <v>0</v>
      </c>
      <c r="H22" s="43" t="n">
        <f aca="false">ROUND('Форма 4'!C282*'Текущие цены за единицу'!H22,2)</f>
        <v>0</v>
      </c>
      <c r="I22" s="48" t="e">
        <f aca="false">ОКРУГЛВСЕ('Форма 4'!C282*'Текущие цены за единицу'!I22,8)</f>
        <v>#VALUE!</v>
      </c>
      <c r="J22" s="42" t="e">
        <f aca="false">ОКРУГЛВСЕ('Форма 4'!C282*'Текущие цены за единицу'!J22,8)</f>
        <v>#VALUE!</v>
      </c>
      <c r="K22" s="48" t="e">
        <f aca="false">ОКРУГЛВСЕ('Форма 4'!C282*'Текущие цены за единицу'!K22,8)</f>
        <v>#VALUE!</v>
      </c>
      <c r="L22" s="43" t="n">
        <f aca="false">ROUND('Форма 4'!C282*'Текущие цены за единицу'!L22,2)</f>
        <v>0</v>
      </c>
      <c r="M22" s="43" t="n">
        <f aca="false">ROUND('Форма 4'!C282*'Текущие цены за единицу'!M22,2)</f>
        <v>0</v>
      </c>
      <c r="N22" s="43" t="n">
        <f aca="false">ROUND((C22+E22)*'Форма 4'!C293/100,2)</f>
        <v>0</v>
      </c>
      <c r="O22" s="43" t="n">
        <f aca="false">ROUND((C22+E22)*'Форма 4'!C296/100,2)</f>
        <v>0</v>
      </c>
      <c r="P22" s="43" t="n">
        <f aca="false">ROUND('Форма 4'!C282*'Текущие цены за единицу'!P22,2)</f>
        <v>0</v>
      </c>
      <c r="Q22" s="43" t="n">
        <f aca="false">ROUND('Форма 4'!C282*'Текущие цены за единицу'!Q22,2)</f>
        <v>0</v>
      </c>
      <c r="R22" s="43" t="n">
        <f aca="false">ROUND('Форма 4'!C282*'Текущие цены за единицу'!R22,2)</f>
        <v>0</v>
      </c>
      <c r="S22" s="43" t="n">
        <f aca="false">ROUND('Форма 4'!C282*'Текущие цены за единицу'!S22,2)</f>
        <v>0</v>
      </c>
      <c r="T22" s="43" t="n">
        <f aca="false">ROUND('Форма 4'!C282*'Текущие цены за единицу'!T22,2)</f>
        <v>0</v>
      </c>
      <c r="U22" s="43" t="n">
        <f aca="false">ROUND('Форма 4'!C282*'Текущие цены за единицу'!U22,2)</f>
        <v>0</v>
      </c>
      <c r="V22" s="43" t="n">
        <f aca="false">ROUND('Форма 4'!C282*'Текущие цены за единицу'!V22,2)</f>
        <v>0</v>
      </c>
      <c r="X22" s="43" t="n">
        <f aca="false">ROUND('Форма 4'!C282*'Текущие цены за единицу'!X22,2)</f>
        <v>0</v>
      </c>
      <c r="Y22" s="43" t="n">
        <f aca="false">IF(Определители!I22="9",ROUND((C22+E22)*(Начисления!M22/100)*('Форма 4'!C293/100),2),0)</f>
        <v>0</v>
      </c>
      <c r="Z22" s="43" t="n">
        <f aca="false">IF(Определители!I22="9",ROUND((C22+E22)*(100-Начисления!M22/100)*('Форма 4'!C293/100),2),0)</f>
        <v>0</v>
      </c>
      <c r="AA22" s="43" t="n">
        <f aca="false">IF(Определители!I22="9",ROUND((C22+E22)*(Начисления!M22/100)*('Форма 4'!C296/100),2),0)</f>
        <v>0</v>
      </c>
      <c r="AB22" s="43" t="n">
        <f aca="false">IF(Определители!I22="9",ROUND((C22+E22)*(100-Начисления!M22/100)*('Форма 4'!C296/100),2),0)</f>
        <v>0</v>
      </c>
      <c r="AC22" s="43" t="n">
        <f aca="false">IF(Определители!I22="9",ROUND(B22*Начисления!M22/100,2),0)</f>
        <v>0</v>
      </c>
      <c r="AD22" s="43" t="n">
        <f aca="false">IF(Определители!I22="9",ROUND(B22*(100-Начисления!M22)/100,2),0)</f>
        <v>0</v>
      </c>
      <c r="AE22" s="43" t="n">
        <f aca="false">ROUND('Форма 4'!C282*'Текущие цены за единицу'!AE22,2)</f>
        <v>0</v>
      </c>
      <c r="AH22" s="43" t="n">
        <f aca="false">ROUND('Форма 4'!C282*'Текущие цены за единицу'!AH22,2)</f>
        <v>0</v>
      </c>
      <c r="AI22" s="43" t="n">
        <f aca="false">ROUND('Форма 4'!C282*'Текущие цены за единицу'!AI22,2)</f>
        <v>0</v>
      </c>
      <c r="AJ22" s="43" t="n">
        <f aca="false">ROUND('Форма 4'!C282*'Текущие цены за единицу'!AJ22,2)</f>
        <v>0</v>
      </c>
    </row>
    <row r="23" customFormat="false" ht="10.5" hidden="false" customHeight="false" outlineLevel="0" collapsed="false">
      <c r="A23" s="43" t="str">
        <f aca="false">'Форма 4'!A301</f>
        <v>15.</v>
      </c>
      <c r="B23" s="43" t="n">
        <f aca="false">ROUND(C23+D23+F23+AF23+AG23,2)</f>
        <v>0</v>
      </c>
      <c r="C23" s="43" t="n">
        <f aca="false">ROUND('Форма 4'!C301*'Текущие цены за единицу'!C23,2)</f>
        <v>0</v>
      </c>
      <c r="D23" s="43" t="n">
        <f aca="false">ROUND('Форма 4'!C301*'Текущие цены за единицу'!D23,2)</f>
        <v>0</v>
      </c>
      <c r="E23" s="43" t="n">
        <f aca="false">ROUND('Форма 4'!C301*'Текущие цены за единицу'!E23,2)</f>
        <v>0</v>
      </c>
      <c r="F23" s="43" t="n">
        <f aca="false">ROUND('Форма 4'!C301*'Текущие цены за единицу'!F23,2)</f>
        <v>0</v>
      </c>
      <c r="G23" s="43" t="n">
        <f aca="false">ROUND('Форма 4'!C301*'Текущие цены за единицу'!G23,2)</f>
        <v>0</v>
      </c>
      <c r="H23" s="43" t="n">
        <f aca="false">ROUND('Форма 4'!C301*'Текущие цены за единицу'!H23,2)</f>
        <v>0</v>
      </c>
      <c r="I23" s="48" t="e">
        <f aca="false">ОКРУГЛВСЕ('Форма 4'!C301*'Текущие цены за единицу'!I23,8)</f>
        <v>#VALUE!</v>
      </c>
      <c r="J23" s="42" t="e">
        <f aca="false">ОКРУГЛВСЕ('Форма 4'!C301*'Текущие цены за единицу'!J23,8)</f>
        <v>#VALUE!</v>
      </c>
      <c r="K23" s="48" t="e">
        <f aca="false">ОКРУГЛВСЕ('Форма 4'!C301*'Текущие цены за единицу'!K23,8)</f>
        <v>#VALUE!</v>
      </c>
      <c r="L23" s="43" t="n">
        <f aca="false">ROUND('Форма 4'!C301*'Текущие цены за единицу'!L23,2)</f>
        <v>0</v>
      </c>
      <c r="M23" s="43" t="n">
        <f aca="false">ROUND('Форма 4'!C301*'Текущие цены за единицу'!M23,2)</f>
        <v>0</v>
      </c>
      <c r="N23" s="43" t="n">
        <f aca="false">ROUND((C23+E23)*'Форма 4'!C312/100,2)</f>
        <v>0</v>
      </c>
      <c r="O23" s="43" t="n">
        <f aca="false">ROUND((C23+E23)*'Форма 4'!C315/100,2)</f>
        <v>0</v>
      </c>
      <c r="P23" s="43" t="n">
        <f aca="false">ROUND('Форма 4'!C301*'Текущие цены за единицу'!P23,2)</f>
        <v>0</v>
      </c>
      <c r="Q23" s="43" t="n">
        <f aca="false">ROUND('Форма 4'!C301*'Текущие цены за единицу'!Q23,2)</f>
        <v>0</v>
      </c>
      <c r="R23" s="43" t="n">
        <f aca="false">ROUND('Форма 4'!C301*'Текущие цены за единицу'!R23,2)</f>
        <v>0</v>
      </c>
      <c r="S23" s="43" t="n">
        <f aca="false">ROUND('Форма 4'!C301*'Текущие цены за единицу'!S23,2)</f>
        <v>0</v>
      </c>
      <c r="T23" s="43" t="n">
        <f aca="false">ROUND('Форма 4'!C301*'Текущие цены за единицу'!T23,2)</f>
        <v>0</v>
      </c>
      <c r="U23" s="43" t="n">
        <f aca="false">ROUND('Форма 4'!C301*'Текущие цены за единицу'!U23,2)</f>
        <v>0</v>
      </c>
      <c r="V23" s="43" t="n">
        <f aca="false">ROUND('Форма 4'!C301*'Текущие цены за единицу'!V23,2)</f>
        <v>0</v>
      </c>
      <c r="X23" s="43" t="n">
        <f aca="false">ROUND('Форма 4'!C301*'Текущие цены за единицу'!X23,2)</f>
        <v>0</v>
      </c>
      <c r="Y23" s="43" t="n">
        <f aca="false">IF(Определители!I23="9",ROUND((C23+E23)*(Начисления!M23/100)*('Форма 4'!C312/100),2),0)</f>
        <v>0</v>
      </c>
      <c r="Z23" s="43" t="n">
        <f aca="false">IF(Определители!I23="9",ROUND((C23+E23)*(100-Начисления!M23/100)*('Форма 4'!C312/100),2),0)</f>
        <v>0</v>
      </c>
      <c r="AA23" s="43" t="n">
        <f aca="false">IF(Определители!I23="9",ROUND((C23+E23)*(Начисления!M23/100)*('Форма 4'!C315/100),2),0)</f>
        <v>0</v>
      </c>
      <c r="AB23" s="43" t="n">
        <f aca="false">IF(Определители!I23="9",ROUND((C23+E23)*(100-Начисления!M23/100)*('Форма 4'!C315/100),2),0)</f>
        <v>0</v>
      </c>
      <c r="AC23" s="43" t="n">
        <f aca="false">IF(Определители!I23="9",ROUND(B23*Начисления!M23/100,2),0)</f>
        <v>0</v>
      </c>
      <c r="AD23" s="43" t="n">
        <f aca="false">IF(Определители!I23="9",ROUND(B23*(100-Начисления!M23)/100,2),0)</f>
        <v>0</v>
      </c>
      <c r="AE23" s="43" t="n">
        <f aca="false">ROUND('Форма 4'!C301*'Текущие цены за единицу'!AE23,2)</f>
        <v>0</v>
      </c>
      <c r="AH23" s="43" t="n">
        <f aca="false">ROUND('Форма 4'!C301*'Текущие цены за единицу'!AH23,2)</f>
        <v>0</v>
      </c>
      <c r="AI23" s="43" t="n">
        <f aca="false">ROUND('Форма 4'!C301*'Текущие цены за единицу'!AI23,2)</f>
        <v>0</v>
      </c>
      <c r="AJ23" s="43" t="n">
        <f aca="false">ROUND('Форма 4'!C301*'Текущие цены за единицу'!AJ23,2)</f>
        <v>0</v>
      </c>
    </row>
    <row r="24" customFormat="false" ht="10.5" hidden="false" customHeight="false" outlineLevel="0" collapsed="false">
      <c r="A24" s="43" t="str">
        <f aca="false">'Форма 4'!A320</f>
        <v>16.</v>
      </c>
      <c r="B24" s="43" t="n">
        <f aca="false">ROUND(C24+D24+F24+AF24+AG24,2)</f>
        <v>0</v>
      </c>
      <c r="C24" s="43" t="n">
        <f aca="false">ROUND('Форма 4'!C320*'Текущие цены за единицу'!C24,2)</f>
        <v>0</v>
      </c>
      <c r="D24" s="43" t="n">
        <f aca="false">ROUND('Форма 4'!C320*'Текущие цены за единицу'!D24,2)</f>
        <v>0</v>
      </c>
      <c r="E24" s="43" t="n">
        <f aca="false">ROUND('Форма 4'!C320*'Текущие цены за единицу'!E24,2)</f>
        <v>0</v>
      </c>
      <c r="F24" s="43" t="n">
        <f aca="false">ROUND('Форма 4'!C320*'Текущие цены за единицу'!F24,2)</f>
        <v>0</v>
      </c>
      <c r="G24" s="43" t="n">
        <f aca="false">ROUND('Форма 4'!C320*'Текущие цены за единицу'!G24,2)</f>
        <v>0</v>
      </c>
      <c r="H24" s="43" t="n">
        <f aca="false">ROUND('Форма 4'!C320*'Текущие цены за единицу'!H24,2)</f>
        <v>0</v>
      </c>
      <c r="I24" s="48" t="e">
        <f aca="false">ОКРУГЛВСЕ('Форма 4'!C320*'Текущие цены за единицу'!I24,8)</f>
        <v>#VALUE!</v>
      </c>
      <c r="J24" s="42" t="e">
        <f aca="false">ОКРУГЛВСЕ('Форма 4'!C320*'Текущие цены за единицу'!J24,8)</f>
        <v>#VALUE!</v>
      </c>
      <c r="K24" s="48" t="e">
        <f aca="false">ОКРУГЛВСЕ('Форма 4'!C320*'Текущие цены за единицу'!K24,8)</f>
        <v>#VALUE!</v>
      </c>
      <c r="L24" s="43" t="n">
        <f aca="false">ROUND('Форма 4'!C320*'Текущие цены за единицу'!L24,2)</f>
        <v>0</v>
      </c>
      <c r="M24" s="43" t="n">
        <f aca="false">ROUND('Форма 4'!C320*'Текущие цены за единицу'!M24,2)</f>
        <v>0</v>
      </c>
      <c r="N24" s="43" t="n">
        <f aca="false">ROUND((C24+E24)*'Форма 4'!C331/100,2)</f>
        <v>0</v>
      </c>
      <c r="O24" s="43" t="n">
        <f aca="false">ROUND((C24+E24)*'Форма 4'!C334/100,2)</f>
        <v>0</v>
      </c>
      <c r="P24" s="43" t="n">
        <f aca="false">ROUND('Форма 4'!C320*'Текущие цены за единицу'!P24,2)</f>
        <v>0</v>
      </c>
      <c r="Q24" s="43" t="n">
        <f aca="false">ROUND('Форма 4'!C320*'Текущие цены за единицу'!Q24,2)</f>
        <v>0</v>
      </c>
      <c r="R24" s="43" t="n">
        <f aca="false">ROUND('Форма 4'!C320*'Текущие цены за единицу'!R24,2)</f>
        <v>0</v>
      </c>
      <c r="S24" s="43" t="n">
        <f aca="false">ROUND('Форма 4'!C320*'Текущие цены за единицу'!S24,2)</f>
        <v>0</v>
      </c>
      <c r="T24" s="43" t="n">
        <f aca="false">ROUND('Форма 4'!C320*'Текущие цены за единицу'!T24,2)</f>
        <v>0</v>
      </c>
      <c r="U24" s="43" t="n">
        <f aca="false">ROUND('Форма 4'!C320*'Текущие цены за единицу'!U24,2)</f>
        <v>0</v>
      </c>
      <c r="V24" s="43" t="n">
        <f aca="false">ROUND('Форма 4'!C320*'Текущие цены за единицу'!V24,2)</f>
        <v>0</v>
      </c>
      <c r="X24" s="43" t="n">
        <f aca="false">ROUND('Форма 4'!C320*'Текущие цены за единицу'!X24,2)</f>
        <v>0</v>
      </c>
      <c r="Y24" s="43" t="n">
        <f aca="false">IF(Определители!I24="9",ROUND((C24+E24)*(Начисления!M24/100)*('Форма 4'!C331/100),2),0)</f>
        <v>0</v>
      </c>
      <c r="Z24" s="43" t="n">
        <f aca="false">IF(Определители!I24="9",ROUND((C24+E24)*(100-Начисления!M24/100)*('Форма 4'!C331/100),2),0)</f>
        <v>0</v>
      </c>
      <c r="AA24" s="43" t="n">
        <f aca="false">IF(Определители!I24="9",ROUND((C24+E24)*(Начисления!M24/100)*('Форма 4'!C334/100),2),0)</f>
        <v>0</v>
      </c>
      <c r="AB24" s="43" t="n">
        <f aca="false">IF(Определители!I24="9",ROUND((C24+E24)*(100-Начисления!M24/100)*('Форма 4'!C334/100),2),0)</f>
        <v>0</v>
      </c>
      <c r="AC24" s="43" t="n">
        <f aca="false">IF(Определители!I24="9",ROUND(B24*Начисления!M24/100,2),0)</f>
        <v>0</v>
      </c>
      <c r="AD24" s="43" t="n">
        <f aca="false">IF(Определители!I24="9",ROUND(B24*(100-Начисления!M24)/100,2),0)</f>
        <v>0</v>
      </c>
      <c r="AE24" s="43" t="n">
        <f aca="false">ROUND('Форма 4'!C320*'Текущие цены за единицу'!AE24,2)</f>
        <v>0</v>
      </c>
      <c r="AH24" s="43" t="n">
        <f aca="false">ROUND('Форма 4'!C320*'Текущие цены за единицу'!AH24,2)</f>
        <v>0</v>
      </c>
      <c r="AI24" s="43" t="n">
        <f aca="false">ROUND('Форма 4'!C320*'Текущие цены за единицу'!AI24,2)</f>
        <v>0</v>
      </c>
      <c r="AJ24" s="43" t="n">
        <f aca="false">ROUND('Форма 4'!C320*'Текущие цены за единицу'!AJ24,2)</f>
        <v>0</v>
      </c>
    </row>
    <row r="25" customFormat="false" ht="10.5" hidden="false" customHeight="false" outlineLevel="0" collapsed="false">
      <c r="A25" s="43" t="str">
        <f aca="false">'Форма 4'!A339</f>
        <v>17.</v>
      </c>
      <c r="B25" s="43" t="n">
        <f aca="false">ROUND(C25+D25+F25+AF25+AG25,2)</f>
        <v>8363.76</v>
      </c>
      <c r="C25" s="43" t="n">
        <f aca="false">ROUND('Форма 4'!C339*'Текущие цены за единицу'!C25,2)</f>
        <v>8175.48</v>
      </c>
      <c r="D25" s="43" t="n">
        <f aca="false">ROUND('Форма 4'!C339*'Текущие цены за единицу'!D25,2)</f>
        <v>13.8</v>
      </c>
      <c r="E25" s="43" t="n">
        <f aca="false">ROUND('Форма 4'!C339*'Текущие цены за единицу'!E25,2)</f>
        <v>0</v>
      </c>
      <c r="F25" s="43" t="n">
        <f aca="false">ROUND('Форма 4'!C339*'Текущие цены за единицу'!F25,2)</f>
        <v>174.48</v>
      </c>
      <c r="G25" s="43" t="n">
        <f aca="false">ROUND('Форма 4'!C339*'Текущие цены за единицу'!G25,2)</f>
        <v>0</v>
      </c>
      <c r="H25" s="43" t="n">
        <f aca="false">ROUND('Форма 4'!C339*'Текущие цены за единицу'!H25,2)</f>
        <v>0</v>
      </c>
      <c r="I25" s="48" t="e">
        <f aca="false">ОКРУГЛВСЕ('Форма 4'!C339*'Текущие цены за единицу'!I25,8)</f>
        <v>#VALUE!</v>
      </c>
      <c r="J25" s="42" t="e">
        <f aca="false">ОКРУГЛВСЕ('Форма 4'!C339*'Текущие цены за единицу'!J25,8)</f>
        <v>#VALUE!</v>
      </c>
      <c r="K25" s="48" t="e">
        <f aca="false">ОКРУГЛВСЕ('Форма 4'!C339*'Текущие цены за единицу'!K25,8)</f>
        <v>#VALUE!</v>
      </c>
      <c r="L25" s="43" t="n">
        <f aca="false">ROUND('Форма 4'!C339*'Текущие цены за единицу'!L25,2)</f>
        <v>0</v>
      </c>
      <c r="M25" s="43" t="n">
        <f aca="false">ROUND('Форма 4'!C339*'Текущие цены за единицу'!M25,2)</f>
        <v>0</v>
      </c>
      <c r="N25" s="43" t="n">
        <f aca="false">ROUND((C25+E25)*'Форма 4'!C350/100,2)</f>
        <v>5559.33</v>
      </c>
      <c r="O25" s="43" t="n">
        <f aca="false">ROUND((C25+E25)*'Форма 4'!C353/100,2)</f>
        <v>3531.81</v>
      </c>
      <c r="P25" s="43" t="n">
        <f aca="false">ROUND('Форма 4'!C339*'Текущие цены за единицу'!P25,2)</f>
        <v>5559.33</v>
      </c>
      <c r="Q25" s="43" t="n">
        <f aca="false">ROUND('Форма 4'!C339*'Текущие цены за единицу'!Q25,2)</f>
        <v>0</v>
      </c>
      <c r="R25" s="43" t="n">
        <f aca="false">ROUND('Форма 4'!C339*'Текущие цены за единицу'!R25,2)</f>
        <v>3531.81</v>
      </c>
      <c r="S25" s="43" t="n">
        <f aca="false">ROUND('Форма 4'!C339*'Текущие цены за единицу'!S25,2)</f>
        <v>0</v>
      </c>
      <c r="T25" s="43" t="n">
        <f aca="false">ROUND('Форма 4'!C339*'Текущие цены за единицу'!T25,2)</f>
        <v>0</v>
      </c>
      <c r="U25" s="43" t="n">
        <f aca="false">ROUND('Форма 4'!C339*'Текущие цены за единицу'!U25,2)</f>
        <v>0</v>
      </c>
      <c r="V25" s="43" t="n">
        <f aca="false">ROUND('Форма 4'!C339*'Текущие цены за единицу'!V25,2)</f>
        <v>0</v>
      </c>
      <c r="X25" s="43" t="n">
        <f aca="false">ROUND('Форма 4'!C339*'Текущие цены за единицу'!X25,2)</f>
        <v>0</v>
      </c>
      <c r="Y25" s="43" t="n">
        <f aca="false">IF(Определители!I25="9",ROUND((C25+E25)*(Начисления!M25/100)*('Форма 4'!C350/100),2),0)</f>
        <v>0</v>
      </c>
      <c r="Z25" s="43" t="n">
        <f aca="false">IF(Определители!I25="9",ROUND((C25+E25)*(100-Начисления!M25/100)*('Форма 4'!C350/100),2),0)</f>
        <v>0</v>
      </c>
      <c r="AA25" s="43" t="n">
        <f aca="false">IF(Определители!I25="9",ROUND((C25+E25)*(Начисления!M25/100)*('Форма 4'!C353/100),2),0)</f>
        <v>0</v>
      </c>
      <c r="AB25" s="43" t="n">
        <f aca="false">IF(Определители!I25="9",ROUND((C25+E25)*(100-Начисления!M25/100)*('Форма 4'!C353/100),2),0)</f>
        <v>0</v>
      </c>
      <c r="AC25" s="43" t="n">
        <f aca="false">IF(Определители!I25="9",ROUND(B25*Начисления!M25/100,2),0)</f>
        <v>0</v>
      </c>
      <c r="AD25" s="43" t="n">
        <f aca="false">IF(Определители!I25="9",ROUND(B25*(100-Начисления!M25)/100,2),0)</f>
        <v>0</v>
      </c>
      <c r="AE25" s="43" t="n">
        <f aca="false">ROUND('Форма 4'!C339*'Текущие цены за единицу'!AE25,2)</f>
        <v>164.34</v>
      </c>
      <c r="AH25" s="43" t="n">
        <f aca="false">ROUND('Форма 4'!C339*'Текущие цены за единицу'!AH25,2)</f>
        <v>0</v>
      </c>
      <c r="AI25" s="43" t="n">
        <f aca="false">ROUND('Форма 4'!C339*'Текущие цены за единицу'!AI25,2)</f>
        <v>0</v>
      </c>
      <c r="AJ25" s="43" t="n">
        <f aca="false">ROUND('Форма 4'!C339*'Текущие цены за единицу'!AJ25,2)</f>
        <v>0</v>
      </c>
    </row>
    <row r="26" customFormat="false" ht="10.5" hidden="false" customHeight="false" outlineLevel="0" collapsed="false">
      <c r="A26" s="43" t="str">
        <f aca="false">'Форма 4'!A358</f>
        <v>18.</v>
      </c>
      <c r="B26" s="43" t="n">
        <f aca="false">ROUND(C26+D26+F26+AF26+AG26,2)</f>
        <v>7780.44</v>
      </c>
      <c r="C26" s="43" t="n">
        <f aca="false">ROUND('Форма 4'!C358*'Текущие цены за единицу'!C26,2)</f>
        <v>3302.64</v>
      </c>
      <c r="D26" s="43" t="n">
        <f aca="false">ROUND('Форма 4'!C358*'Текущие цены за единицу'!D26,2)</f>
        <v>80.64</v>
      </c>
      <c r="E26" s="43" t="n">
        <f aca="false">ROUND('Форма 4'!C358*'Текущие цены за единицу'!E26,2)</f>
        <v>0</v>
      </c>
      <c r="F26" s="43" t="n">
        <f aca="false">ROUND('Форма 4'!C358*'Текущие цены за единицу'!F26,2)</f>
        <v>4397.16</v>
      </c>
      <c r="G26" s="43" t="n">
        <f aca="false">ROUND('Форма 4'!C358*'Текущие цены за единицу'!G26,2)</f>
        <v>0</v>
      </c>
      <c r="H26" s="43" t="n">
        <f aca="false">ROUND('Форма 4'!C358*'Текущие цены за единицу'!H26,2)</f>
        <v>0</v>
      </c>
      <c r="I26" s="48" t="e">
        <f aca="false">ОКРУГЛВСЕ('Форма 4'!C358*'Текущие цены за единицу'!I26,8)</f>
        <v>#VALUE!</v>
      </c>
      <c r="J26" s="42" t="e">
        <f aca="false">ОКРУГЛВСЕ('Форма 4'!C358*'Текущие цены за единицу'!J26,8)</f>
        <v>#VALUE!</v>
      </c>
      <c r="K26" s="48" t="e">
        <f aca="false">ОКРУГЛВСЕ('Форма 4'!C358*'Текущие цены за единицу'!K26,8)</f>
        <v>#VALUE!</v>
      </c>
      <c r="L26" s="43" t="n">
        <f aca="false">ROUND('Форма 4'!C358*'Текущие цены за единицу'!L26,2)</f>
        <v>0</v>
      </c>
      <c r="M26" s="43" t="n">
        <f aca="false">ROUND('Форма 4'!C358*'Текущие цены за единицу'!M26,2)</f>
        <v>0</v>
      </c>
      <c r="N26" s="43" t="n">
        <f aca="false">ROUND((C26+E26)*'Форма 4'!C369/100,2)</f>
        <v>2666.88</v>
      </c>
      <c r="O26" s="43" t="n">
        <f aca="false">ROUND((C26+E26)*'Форма 4'!C372/100,2)</f>
        <v>1545.64</v>
      </c>
      <c r="P26" s="43" t="n">
        <f aca="false">ROUND('Форма 4'!C358*'Текущие цены за единицу'!P26,2)</f>
        <v>2666.88</v>
      </c>
      <c r="Q26" s="43" t="n">
        <f aca="false">ROUND('Форма 4'!C358*'Текущие цены за единицу'!Q26,2)</f>
        <v>0</v>
      </c>
      <c r="R26" s="43" t="n">
        <f aca="false">ROUND('Форма 4'!C358*'Текущие цены за единицу'!R26,2)</f>
        <v>1545.64</v>
      </c>
      <c r="S26" s="43" t="n">
        <f aca="false">ROUND('Форма 4'!C358*'Текущие цены за единицу'!S26,2)</f>
        <v>0</v>
      </c>
      <c r="T26" s="43" t="n">
        <f aca="false">ROUND('Форма 4'!C358*'Текущие цены за единицу'!T26,2)</f>
        <v>0</v>
      </c>
      <c r="U26" s="43" t="n">
        <f aca="false">ROUND('Форма 4'!C358*'Текущие цены за единицу'!U26,2)</f>
        <v>0</v>
      </c>
      <c r="V26" s="43" t="n">
        <f aca="false">ROUND('Форма 4'!C358*'Текущие цены за единицу'!V26,2)</f>
        <v>0</v>
      </c>
      <c r="X26" s="43" t="n">
        <f aca="false">ROUND('Форма 4'!C358*'Текущие цены за единицу'!X26,2)</f>
        <v>0</v>
      </c>
      <c r="Y26" s="43" t="n">
        <f aca="false">IF(Определители!I26="9",ROUND((C26+E26)*(Начисления!M26/100)*('Форма 4'!C369/100),2),0)</f>
        <v>0</v>
      </c>
      <c r="Z26" s="43" t="n">
        <f aca="false">IF(Определители!I26="9",ROUND((C26+E26)*(100-Начисления!M26/100)*('Форма 4'!C369/100),2),0)</f>
        <v>0</v>
      </c>
      <c r="AA26" s="43" t="n">
        <f aca="false">IF(Определители!I26="9",ROUND((C26+E26)*(Начисления!M26/100)*('Форма 4'!C372/100),2),0)</f>
        <v>0</v>
      </c>
      <c r="AB26" s="43" t="n">
        <f aca="false">IF(Определители!I26="9",ROUND((C26+E26)*(100-Начисления!M26/100)*('Форма 4'!C372/100),2),0)</f>
        <v>0</v>
      </c>
      <c r="AC26" s="43" t="n">
        <f aca="false">IF(Определители!I26="9",ROUND(B26*Начисления!M26/100,2),0)</f>
        <v>0</v>
      </c>
      <c r="AD26" s="43" t="n">
        <f aca="false">IF(Определители!I26="9",ROUND(B26*(100-Начисления!M26)/100,2),0)</f>
        <v>0</v>
      </c>
      <c r="AE26" s="43" t="n">
        <f aca="false">ROUND('Форма 4'!C358*'Текущие цены за единицу'!AE26,2)</f>
        <v>65.34</v>
      </c>
      <c r="AH26" s="43" t="n">
        <f aca="false">ROUND('Форма 4'!C358*'Текущие цены за единицу'!AH26,2)</f>
        <v>0</v>
      </c>
      <c r="AI26" s="43" t="n">
        <f aca="false">ROUND('Форма 4'!C358*'Текущие цены за единицу'!AI26,2)</f>
        <v>0</v>
      </c>
      <c r="AJ26" s="43" t="n">
        <f aca="false">ROUND('Форма 4'!C358*'Текущие цены за единицу'!AJ26,2)</f>
        <v>0</v>
      </c>
    </row>
    <row r="27" customFormat="false" ht="10.5" hidden="false" customHeight="false" outlineLevel="0" collapsed="false">
      <c r="A27" s="43" t="str">
        <f aca="false">'Форма 4'!A377</f>
        <v>19.</v>
      </c>
      <c r="B27" s="43" t="n">
        <f aca="false">ROUND(C27+D27+F27+AF27+AG27,2)</f>
        <v>0</v>
      </c>
      <c r="C27" s="43" t="n">
        <f aca="false">ROUND('Форма 4'!C377*'Текущие цены за единицу'!C27,2)</f>
        <v>0</v>
      </c>
      <c r="D27" s="43" t="n">
        <f aca="false">ROUND('Форма 4'!C377*'Текущие цены за единицу'!D27,2)</f>
        <v>0</v>
      </c>
      <c r="E27" s="43" t="n">
        <f aca="false">ROUND('Форма 4'!C377*'Текущие цены за единицу'!E27,2)</f>
        <v>0</v>
      </c>
      <c r="F27" s="43" t="n">
        <f aca="false">ROUND('Форма 4'!C377*'Текущие цены за единицу'!F27,2)</f>
        <v>0</v>
      </c>
      <c r="G27" s="43" t="n">
        <f aca="false">ROUND('Форма 4'!C377*'Текущие цены за единицу'!G27,2)</f>
        <v>0</v>
      </c>
      <c r="H27" s="43" t="n">
        <f aca="false">ROUND('Форма 4'!C377*'Текущие цены за единицу'!H27,2)</f>
        <v>0</v>
      </c>
      <c r="I27" s="48" t="e">
        <f aca="false">ОКРУГЛВСЕ('Форма 4'!C377*'Текущие цены за единицу'!I27,8)</f>
        <v>#VALUE!</v>
      </c>
      <c r="J27" s="42" t="e">
        <f aca="false">ОКРУГЛВСЕ('Форма 4'!C377*'Текущие цены за единицу'!J27,8)</f>
        <v>#VALUE!</v>
      </c>
      <c r="K27" s="48" t="e">
        <f aca="false">ОКРУГЛВСЕ('Форма 4'!C377*'Текущие цены за единицу'!K27,8)</f>
        <v>#VALUE!</v>
      </c>
      <c r="L27" s="43" t="n">
        <f aca="false">ROUND('Форма 4'!C377*'Текущие цены за единицу'!L27,2)</f>
        <v>0</v>
      </c>
      <c r="M27" s="43" t="n">
        <f aca="false">ROUND('Форма 4'!C377*'Текущие цены за единицу'!M27,2)</f>
        <v>0</v>
      </c>
      <c r="N27" s="43" t="n">
        <f aca="false">ROUND((C27+E27)*'Форма 4'!C388/100,2)</f>
        <v>0</v>
      </c>
      <c r="O27" s="43" t="n">
        <f aca="false">ROUND((C27+E27)*'Форма 4'!C391/100,2)</f>
        <v>0</v>
      </c>
      <c r="P27" s="43" t="n">
        <f aca="false">ROUND('Форма 4'!C377*'Текущие цены за единицу'!P27,2)</f>
        <v>0</v>
      </c>
      <c r="Q27" s="43" t="n">
        <f aca="false">ROUND('Форма 4'!C377*'Текущие цены за единицу'!Q27,2)</f>
        <v>0</v>
      </c>
      <c r="R27" s="43" t="n">
        <f aca="false">ROUND('Форма 4'!C377*'Текущие цены за единицу'!R27,2)</f>
        <v>0</v>
      </c>
      <c r="S27" s="43" t="n">
        <f aca="false">ROUND('Форма 4'!C377*'Текущие цены за единицу'!S27,2)</f>
        <v>0</v>
      </c>
      <c r="T27" s="43" t="n">
        <f aca="false">ROUND('Форма 4'!C377*'Текущие цены за единицу'!T27,2)</f>
        <v>0</v>
      </c>
      <c r="U27" s="43" t="n">
        <f aca="false">ROUND('Форма 4'!C377*'Текущие цены за единицу'!U27,2)</f>
        <v>0</v>
      </c>
      <c r="V27" s="43" t="n">
        <f aca="false">ROUND('Форма 4'!C377*'Текущие цены за единицу'!V27,2)</f>
        <v>0</v>
      </c>
      <c r="X27" s="43" t="n">
        <f aca="false">ROUND('Форма 4'!C377*'Текущие цены за единицу'!X27,2)</f>
        <v>0</v>
      </c>
      <c r="Y27" s="43" t="n">
        <f aca="false">IF(Определители!I27="9",ROUND((C27+E27)*(Начисления!M27/100)*('Форма 4'!C388/100),2),0)</f>
        <v>0</v>
      </c>
      <c r="Z27" s="43" t="n">
        <f aca="false">IF(Определители!I27="9",ROUND((C27+E27)*(100-Начисления!M27/100)*('Форма 4'!C388/100),2),0)</f>
        <v>0</v>
      </c>
      <c r="AA27" s="43" t="n">
        <f aca="false">IF(Определители!I27="9",ROUND((C27+E27)*(Начисления!M27/100)*('Форма 4'!C391/100),2),0)</f>
        <v>0</v>
      </c>
      <c r="AB27" s="43" t="n">
        <f aca="false">IF(Определители!I27="9",ROUND((C27+E27)*(100-Начисления!M27/100)*('Форма 4'!C391/100),2),0)</f>
        <v>0</v>
      </c>
      <c r="AC27" s="43" t="n">
        <f aca="false">IF(Определители!I27="9",ROUND(B27*Начисления!M27/100,2),0)</f>
        <v>0</v>
      </c>
      <c r="AD27" s="43" t="n">
        <f aca="false">IF(Определители!I27="9",ROUND(B27*(100-Начисления!M27)/100,2),0)</f>
        <v>0</v>
      </c>
      <c r="AE27" s="43" t="n">
        <f aca="false">ROUND('Форма 4'!C377*'Текущие цены за единицу'!AE27,2)</f>
        <v>0</v>
      </c>
      <c r="AH27" s="43" t="n">
        <f aca="false">ROUND('Форма 4'!C377*'Текущие цены за единицу'!AH27,2)</f>
        <v>0</v>
      </c>
      <c r="AI27" s="43" t="n">
        <f aca="false">ROUND('Форма 4'!C377*'Текущие цены за единицу'!AI27,2)</f>
        <v>0</v>
      </c>
      <c r="AJ27" s="43" t="n">
        <f aca="false">ROUND('Форма 4'!C377*'Текущие цены за единицу'!AJ27,2)</f>
        <v>0</v>
      </c>
    </row>
    <row r="28" customFormat="false" ht="10.5" hidden="false" customHeight="false" outlineLevel="0" collapsed="false">
      <c r="A28" s="43" t="str">
        <f aca="false">'Форма 4'!A396</f>
        <v>20.</v>
      </c>
      <c r="B28" s="43" t="n">
        <f aca="false">ROUND(C28+D28+F28+AF28+AG28,2)</f>
        <v>0</v>
      </c>
      <c r="C28" s="43" t="n">
        <f aca="false">ROUND('Форма 4'!C396*'Текущие цены за единицу'!C28,2)</f>
        <v>0</v>
      </c>
      <c r="D28" s="43" t="n">
        <f aca="false">ROUND('Форма 4'!C396*'Текущие цены за единицу'!D28,2)</f>
        <v>0</v>
      </c>
      <c r="E28" s="43" t="n">
        <f aca="false">ROUND('Форма 4'!C396*'Текущие цены за единицу'!E28,2)</f>
        <v>0</v>
      </c>
      <c r="F28" s="43" t="n">
        <f aca="false">ROUND('Форма 4'!C396*'Текущие цены за единицу'!F28,2)</f>
        <v>0</v>
      </c>
      <c r="G28" s="43" t="n">
        <f aca="false">ROUND('Форма 4'!C396*'Текущие цены за единицу'!G28,2)</f>
        <v>0</v>
      </c>
      <c r="H28" s="43" t="n">
        <f aca="false">ROUND('Форма 4'!C396*'Текущие цены за единицу'!H28,2)</f>
        <v>0</v>
      </c>
      <c r="I28" s="48" t="e">
        <f aca="false">ОКРУГЛВСЕ('Форма 4'!C396*'Текущие цены за единицу'!I28,8)</f>
        <v>#VALUE!</v>
      </c>
      <c r="J28" s="42" t="e">
        <f aca="false">ОКРУГЛВСЕ('Форма 4'!C396*'Текущие цены за единицу'!J28,8)</f>
        <v>#VALUE!</v>
      </c>
      <c r="K28" s="48" t="e">
        <f aca="false">ОКРУГЛВСЕ('Форма 4'!C396*'Текущие цены за единицу'!K28,8)</f>
        <v>#VALUE!</v>
      </c>
      <c r="L28" s="43" t="n">
        <f aca="false">ROUND('Форма 4'!C396*'Текущие цены за единицу'!L28,2)</f>
        <v>0</v>
      </c>
      <c r="M28" s="43" t="n">
        <f aca="false">ROUND('Форма 4'!C396*'Текущие цены за единицу'!M28,2)</f>
        <v>0</v>
      </c>
      <c r="N28" s="43" t="n">
        <f aca="false">ROUND((C28+E28)*'Форма 4'!C407/100,2)</f>
        <v>0</v>
      </c>
      <c r="O28" s="43" t="n">
        <f aca="false">ROUND((C28+E28)*'Форма 4'!C410/100,2)</f>
        <v>0</v>
      </c>
      <c r="P28" s="43" t="n">
        <f aca="false">ROUND('Форма 4'!C396*'Текущие цены за единицу'!P28,2)</f>
        <v>0</v>
      </c>
      <c r="Q28" s="43" t="n">
        <f aca="false">ROUND('Форма 4'!C396*'Текущие цены за единицу'!Q28,2)</f>
        <v>0</v>
      </c>
      <c r="R28" s="43" t="n">
        <f aca="false">ROUND('Форма 4'!C396*'Текущие цены за единицу'!R28,2)</f>
        <v>0</v>
      </c>
      <c r="S28" s="43" t="n">
        <f aca="false">ROUND('Форма 4'!C396*'Текущие цены за единицу'!S28,2)</f>
        <v>0</v>
      </c>
      <c r="T28" s="43" t="n">
        <f aca="false">ROUND('Форма 4'!C396*'Текущие цены за единицу'!T28,2)</f>
        <v>0</v>
      </c>
      <c r="U28" s="43" t="n">
        <f aca="false">ROUND('Форма 4'!C396*'Текущие цены за единицу'!U28,2)</f>
        <v>0</v>
      </c>
      <c r="V28" s="43" t="n">
        <f aca="false">ROUND('Форма 4'!C396*'Текущие цены за единицу'!V28,2)</f>
        <v>0</v>
      </c>
      <c r="X28" s="43" t="n">
        <f aca="false">ROUND('Форма 4'!C396*'Текущие цены за единицу'!X28,2)</f>
        <v>0</v>
      </c>
      <c r="Y28" s="43" t="n">
        <f aca="false">IF(Определители!I28="9",ROUND((C28+E28)*(Начисления!M28/100)*('Форма 4'!C407/100),2),0)</f>
        <v>0</v>
      </c>
      <c r="Z28" s="43" t="n">
        <f aca="false">IF(Определители!I28="9",ROUND((C28+E28)*(100-Начисления!M28/100)*('Форма 4'!C407/100),2),0)</f>
        <v>0</v>
      </c>
      <c r="AA28" s="43" t="n">
        <f aca="false">IF(Определители!I28="9",ROUND((C28+E28)*(Начисления!M28/100)*('Форма 4'!C410/100),2),0)</f>
        <v>0</v>
      </c>
      <c r="AB28" s="43" t="n">
        <f aca="false">IF(Определители!I28="9",ROUND((C28+E28)*(100-Начисления!M28/100)*('Форма 4'!C410/100),2),0)</f>
        <v>0</v>
      </c>
      <c r="AC28" s="43" t="n">
        <f aca="false">IF(Определители!I28="9",ROUND(B28*Начисления!M28/100,2),0)</f>
        <v>0</v>
      </c>
      <c r="AD28" s="43" t="n">
        <f aca="false">IF(Определители!I28="9",ROUND(B28*(100-Начисления!M28)/100,2),0)</f>
        <v>0</v>
      </c>
      <c r="AE28" s="43" t="n">
        <f aca="false">ROUND('Форма 4'!C396*'Текущие цены за единицу'!AE28,2)</f>
        <v>0</v>
      </c>
      <c r="AH28" s="43" t="n">
        <f aca="false">ROUND('Форма 4'!C396*'Текущие цены за единицу'!AH28,2)</f>
        <v>0</v>
      </c>
      <c r="AI28" s="43" t="n">
        <f aca="false">ROUND('Форма 4'!C396*'Текущие цены за единицу'!AI28,2)</f>
        <v>0</v>
      </c>
      <c r="AJ28" s="43" t="n">
        <f aca="false">ROUND('Форма 4'!C396*'Текущие цены за единицу'!AJ28,2)</f>
        <v>0</v>
      </c>
    </row>
    <row r="30" customFormat="false" ht="10.5" hidden="false" customHeight="false" outlineLevel="0" collapsed="false">
      <c r="B30" s="20" t="s">
        <v>189</v>
      </c>
      <c r="C30" s="20"/>
      <c r="D30" s="20"/>
      <c r="E30" s="20"/>
      <c r="F30" s="20"/>
      <c r="G30" s="20"/>
      <c r="H30" s="20"/>
      <c r="I30" s="20"/>
      <c r="J30" s="20"/>
    </row>
    <row r="31" customFormat="false" ht="10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0.5" hidden="false" customHeight="false" outlineLevel="0" collapsed="false">
      <c r="A32" s="43" t="str">
        <f aca="false">'Форма 4'!A521</f>
        <v>21.</v>
      </c>
      <c r="B32" s="43" t="n">
        <f aca="false">ROUND(C32+D32+F32+AF32+AG32,2)</f>
        <v>291000</v>
      </c>
      <c r="C32" s="43" t="n">
        <f aca="false">ROUND('Форма 4'!C521*'Текущие цены за единицу'!C32,2)</f>
        <v>0</v>
      </c>
      <c r="D32" s="43" t="n">
        <f aca="false">ROUND('Форма 4'!C521*'Текущие цены за единицу'!D32,2)</f>
        <v>0</v>
      </c>
      <c r="E32" s="43" t="n">
        <f aca="false">ROUND('Форма 4'!C521*'Текущие цены за единицу'!E32,2)</f>
        <v>0</v>
      </c>
      <c r="F32" s="43" t="n">
        <f aca="false">ROUND('Форма 4'!C521*'Текущие цены за единицу'!F32,2)</f>
        <v>291000</v>
      </c>
      <c r="G32" s="43" t="n">
        <f aca="false">ROUND('Форма 4'!C521*'Текущие цены за единицу'!G32,2)</f>
        <v>0</v>
      </c>
      <c r="H32" s="43" t="n">
        <f aca="false">ROUND('Форма 4'!C521*'Текущие цены за единицу'!H32,2)</f>
        <v>0</v>
      </c>
      <c r="I32" s="48" t="e">
        <f aca="false">ОКРУГЛВСЕ('Форма 4'!C521*'Текущие цены за единицу'!I32,8)</f>
        <v>#VALUE!</v>
      </c>
      <c r="J32" s="42" t="e">
        <f aca="false">ОКРУГЛВСЕ('Форма 4'!C521*'Текущие цены за единицу'!J32,8)</f>
        <v>#VALUE!</v>
      </c>
      <c r="K32" s="48" t="e">
        <f aca="false">ОКРУГЛВСЕ('Форма 4'!C521*'Текущие цены за единицу'!K32,8)</f>
        <v>#VALUE!</v>
      </c>
      <c r="L32" s="43" t="n">
        <f aca="false">ROUND('Форма 4'!C521*'Текущие цены за единицу'!L32,2)</f>
        <v>0</v>
      </c>
      <c r="M32" s="43" t="n">
        <f aca="false">ROUND('Форма 4'!C521*'Текущие цены за единицу'!M32,2)</f>
        <v>0</v>
      </c>
      <c r="N32" s="43" t="n">
        <f aca="false">ROUND((C32+E32)*'Форма 4'!C532/100,2)</f>
        <v>0</v>
      </c>
      <c r="O32" s="43" t="n">
        <f aca="false">ROUND((C32+E32)*'Форма 4'!C535/100,2)</f>
        <v>0</v>
      </c>
      <c r="P32" s="43" t="n">
        <f aca="false">ROUND('Форма 4'!C521*'Текущие цены за единицу'!P32,2)</f>
        <v>0</v>
      </c>
      <c r="Q32" s="43" t="n">
        <f aca="false">ROUND('Форма 4'!C521*'Текущие цены за единицу'!Q32,2)</f>
        <v>0</v>
      </c>
      <c r="R32" s="43" t="n">
        <f aca="false">ROUND('Форма 4'!C521*'Текущие цены за единицу'!R32,2)</f>
        <v>0</v>
      </c>
      <c r="S32" s="43" t="n">
        <f aca="false">ROUND('Форма 4'!C521*'Текущие цены за единицу'!S32,2)</f>
        <v>0</v>
      </c>
      <c r="T32" s="43" t="n">
        <f aca="false">ROUND('Форма 4'!C521*'Текущие цены за единицу'!T32,2)</f>
        <v>0</v>
      </c>
      <c r="U32" s="43" t="n">
        <f aca="false">ROUND('Форма 4'!C521*'Текущие цены за единицу'!U32,2)</f>
        <v>0</v>
      </c>
      <c r="V32" s="43" t="n">
        <f aca="false">ROUND('Форма 4'!C521*'Текущие цены за единицу'!V32,2)</f>
        <v>0</v>
      </c>
      <c r="X32" s="43" t="n">
        <f aca="false">ROUND('Форма 4'!C521*'Текущие цены за единицу'!X32,2)</f>
        <v>0</v>
      </c>
      <c r="Y32" s="43" t="n">
        <f aca="false">IF(Определители!I32="9",ROUND((C32+E32)*(Начисления!M32/100)*('Форма 4'!C532/100),2),0)</f>
        <v>0</v>
      </c>
      <c r="Z32" s="43" t="n">
        <f aca="false">IF(Определители!I32="9",ROUND((C32+E32)*(100-Начисления!M32/100)*('Форма 4'!C532/100),2),0)</f>
        <v>0</v>
      </c>
      <c r="AA32" s="43" t="n">
        <f aca="false">IF(Определители!I32="9",ROUND((C32+E32)*(Начисления!M32/100)*('Форма 4'!C535/100),2),0)</f>
        <v>0</v>
      </c>
      <c r="AB32" s="43" t="n">
        <f aca="false">IF(Определители!I32="9",ROUND((C32+E32)*(100-Начисления!M32/100)*('Форма 4'!C535/100),2),0)</f>
        <v>0</v>
      </c>
      <c r="AC32" s="43" t="n">
        <f aca="false">IF(Определители!I32="9",ROUND(B32*Начисления!M32/100,2),0)</f>
        <v>0</v>
      </c>
      <c r="AD32" s="43" t="n">
        <f aca="false">IF(Определители!I32="9",ROUND(B32*(100-Начисления!M32)/100,2),0)</f>
        <v>0</v>
      </c>
      <c r="AE32" s="43" t="n">
        <f aca="false">ROUND('Форма 4'!C521*'Текущие цены за единицу'!AE32,2)</f>
        <v>0</v>
      </c>
      <c r="AH32" s="43" t="n">
        <f aca="false">ROUND('Форма 4'!C521*'Текущие цены за единицу'!AH32,2)</f>
        <v>0</v>
      </c>
      <c r="AI32" s="43" t="n">
        <f aca="false">ROUND('Форма 4'!C521*'Текущие цены за единицу'!AI32,2)</f>
        <v>0</v>
      </c>
      <c r="AJ32" s="43" t="n">
        <f aca="false">ROUND('Форма 4'!C521*'Текущие цены за единицу'!AJ32,2)</f>
        <v>0</v>
      </c>
    </row>
    <row r="33" customFormat="false" ht="10.5" hidden="false" customHeight="false" outlineLevel="0" collapsed="false">
      <c r="A33" s="43" t="str">
        <f aca="false">'Форма 4'!A540</f>
        <v>22.</v>
      </c>
      <c r="B33" s="43" t="n">
        <f aca="false">ROUND(C33+D33+F33+AF33+AG33,2)</f>
        <v>84864</v>
      </c>
      <c r="C33" s="43" t="n">
        <f aca="false">ROUND('Форма 4'!C540*'Текущие цены за единицу'!C33,2)</f>
        <v>0</v>
      </c>
      <c r="D33" s="43" t="n">
        <f aca="false">ROUND('Форма 4'!C540*'Текущие цены за единицу'!D33,2)</f>
        <v>0</v>
      </c>
      <c r="E33" s="43" t="n">
        <f aca="false">ROUND('Форма 4'!C540*'Текущие цены за единицу'!E33,2)</f>
        <v>0</v>
      </c>
      <c r="F33" s="43" t="n">
        <f aca="false">ROUND('Форма 4'!C540*'Текущие цены за единицу'!F33,2)</f>
        <v>84864</v>
      </c>
      <c r="G33" s="43" t="n">
        <f aca="false">ROUND('Форма 4'!C540*'Текущие цены за единицу'!G33,2)</f>
        <v>0</v>
      </c>
      <c r="H33" s="43" t="n">
        <f aca="false">ROUND('Форма 4'!C540*'Текущие цены за единицу'!H33,2)</f>
        <v>0</v>
      </c>
      <c r="I33" s="48" t="e">
        <f aca="false">ОКРУГЛВСЕ('Форма 4'!C540*'Текущие цены за единицу'!I33,8)</f>
        <v>#VALUE!</v>
      </c>
      <c r="J33" s="42" t="e">
        <f aca="false">ОКРУГЛВСЕ('Форма 4'!C540*'Текущие цены за единицу'!J33,8)</f>
        <v>#VALUE!</v>
      </c>
      <c r="K33" s="48" t="e">
        <f aca="false">ОКРУГЛВСЕ('Форма 4'!C540*'Текущие цены за единицу'!K33,8)</f>
        <v>#VALUE!</v>
      </c>
      <c r="L33" s="43" t="n">
        <f aca="false">ROUND('Форма 4'!C540*'Текущие цены за единицу'!L33,2)</f>
        <v>0</v>
      </c>
      <c r="M33" s="43" t="n">
        <f aca="false">ROUND('Форма 4'!C540*'Текущие цены за единицу'!M33,2)</f>
        <v>0</v>
      </c>
      <c r="N33" s="43" t="n">
        <f aca="false">ROUND((C33+E33)*'Форма 4'!C551/100,2)</f>
        <v>0</v>
      </c>
      <c r="O33" s="43" t="n">
        <f aca="false">ROUND((C33+E33)*'Форма 4'!C554/100,2)</f>
        <v>0</v>
      </c>
      <c r="P33" s="43" t="n">
        <f aca="false">ROUND('Форма 4'!C540*'Текущие цены за единицу'!P33,2)</f>
        <v>0</v>
      </c>
      <c r="Q33" s="43" t="n">
        <f aca="false">ROUND('Форма 4'!C540*'Текущие цены за единицу'!Q33,2)</f>
        <v>0</v>
      </c>
      <c r="R33" s="43" t="n">
        <f aca="false">ROUND('Форма 4'!C540*'Текущие цены за единицу'!R33,2)</f>
        <v>0</v>
      </c>
      <c r="S33" s="43" t="n">
        <f aca="false">ROUND('Форма 4'!C540*'Текущие цены за единицу'!S33,2)</f>
        <v>0</v>
      </c>
      <c r="T33" s="43" t="n">
        <f aca="false">ROUND('Форма 4'!C540*'Текущие цены за единицу'!T33,2)</f>
        <v>0</v>
      </c>
      <c r="U33" s="43" t="n">
        <f aca="false">ROUND('Форма 4'!C540*'Текущие цены за единицу'!U33,2)</f>
        <v>0</v>
      </c>
      <c r="V33" s="43" t="n">
        <f aca="false">ROUND('Форма 4'!C540*'Текущие цены за единицу'!V33,2)</f>
        <v>0</v>
      </c>
      <c r="X33" s="43" t="n">
        <f aca="false">ROUND('Форма 4'!C540*'Текущие цены за единицу'!X33,2)</f>
        <v>0</v>
      </c>
      <c r="Y33" s="43" t="n">
        <f aca="false">IF(Определители!I33="9",ROUND((C33+E33)*(Начисления!M33/100)*('Форма 4'!C551/100),2),0)</f>
        <v>0</v>
      </c>
      <c r="Z33" s="43" t="n">
        <f aca="false">IF(Определители!I33="9",ROUND((C33+E33)*(100-Начисления!M33/100)*('Форма 4'!C551/100),2),0)</f>
        <v>0</v>
      </c>
      <c r="AA33" s="43" t="n">
        <f aca="false">IF(Определители!I33="9",ROUND((C33+E33)*(Начисления!M33/100)*('Форма 4'!C554/100),2),0)</f>
        <v>0</v>
      </c>
      <c r="AB33" s="43" t="n">
        <f aca="false">IF(Определители!I33="9",ROUND((C33+E33)*(100-Начисления!M33/100)*('Форма 4'!C554/100),2),0)</f>
        <v>0</v>
      </c>
      <c r="AC33" s="43" t="n">
        <f aca="false">IF(Определители!I33="9",ROUND(B33*Начисления!M33/100,2),0)</f>
        <v>0</v>
      </c>
      <c r="AD33" s="43" t="n">
        <f aca="false">IF(Определители!I33="9",ROUND(B33*(100-Начисления!M33)/100,2),0)</f>
        <v>0</v>
      </c>
      <c r="AE33" s="43" t="n">
        <f aca="false">ROUND('Форма 4'!C540*'Текущие цены за единицу'!AE33,2)</f>
        <v>0</v>
      </c>
      <c r="AH33" s="43" t="n">
        <f aca="false">ROUND('Форма 4'!C540*'Текущие цены за единицу'!AH33,2)</f>
        <v>0</v>
      </c>
      <c r="AI33" s="43" t="n">
        <f aca="false">ROUND('Форма 4'!C540*'Текущие цены за единицу'!AI33,2)</f>
        <v>0</v>
      </c>
      <c r="AJ33" s="43" t="n">
        <f aca="false">ROUND('Форма 4'!C540*'Текущие цены за единицу'!AJ33,2)</f>
        <v>0</v>
      </c>
    </row>
    <row r="34" customFormat="false" ht="10.5" hidden="false" customHeight="false" outlineLevel="0" collapsed="false">
      <c r="A34" s="43" t="str">
        <f aca="false">'Форма 4'!A559</f>
        <v>23.</v>
      </c>
      <c r="B34" s="43" t="n">
        <f aca="false">ROUND(C34+D34+F34+AF34+AG34,2)</f>
        <v>0</v>
      </c>
      <c r="C34" s="43" t="n">
        <f aca="false">ROUND('Форма 4'!C559*'Текущие цены за единицу'!C34,2)</f>
        <v>0</v>
      </c>
      <c r="D34" s="43" t="n">
        <f aca="false">ROUND('Форма 4'!C559*'Текущие цены за единицу'!D34,2)</f>
        <v>0</v>
      </c>
      <c r="E34" s="43" t="n">
        <f aca="false">ROUND('Форма 4'!C559*'Текущие цены за единицу'!E34,2)</f>
        <v>0</v>
      </c>
      <c r="F34" s="43" t="n">
        <f aca="false">ROUND('Форма 4'!C559*'Текущие цены за единицу'!F34,2)</f>
        <v>0</v>
      </c>
      <c r="G34" s="43" t="n">
        <f aca="false">ROUND('Форма 4'!C559*'Текущие цены за единицу'!G34,2)</f>
        <v>0</v>
      </c>
      <c r="H34" s="43" t="n">
        <f aca="false">ROUND('Форма 4'!C559*'Текущие цены за единицу'!H34,2)</f>
        <v>0</v>
      </c>
      <c r="I34" s="48" t="e">
        <f aca="false">ОКРУГЛВСЕ('Форма 4'!C559*'Текущие цены за единицу'!I34,8)</f>
        <v>#VALUE!</v>
      </c>
      <c r="J34" s="42" t="e">
        <f aca="false">ОКРУГЛВСЕ('Форма 4'!C559*'Текущие цены за единицу'!J34,8)</f>
        <v>#VALUE!</v>
      </c>
      <c r="K34" s="48" t="e">
        <f aca="false">ОКРУГЛВСЕ('Форма 4'!C559*'Текущие цены за единицу'!K34,8)</f>
        <v>#VALUE!</v>
      </c>
      <c r="L34" s="43" t="n">
        <f aca="false">ROUND('Форма 4'!C559*'Текущие цены за единицу'!L34,2)</f>
        <v>0</v>
      </c>
      <c r="M34" s="43" t="n">
        <f aca="false">ROUND('Форма 4'!C559*'Текущие цены за единицу'!M34,2)</f>
        <v>0</v>
      </c>
      <c r="N34" s="43" t="n">
        <f aca="false">ROUND((C34+E34)*'Форма 4'!C570/100,2)</f>
        <v>0</v>
      </c>
      <c r="O34" s="43" t="n">
        <f aca="false">ROUND((C34+E34)*'Форма 4'!C573/100,2)</f>
        <v>0</v>
      </c>
      <c r="P34" s="43" t="n">
        <f aca="false">ROUND('Форма 4'!C559*'Текущие цены за единицу'!P34,2)</f>
        <v>0</v>
      </c>
      <c r="Q34" s="43" t="n">
        <f aca="false">ROUND('Форма 4'!C559*'Текущие цены за единицу'!Q34,2)</f>
        <v>0</v>
      </c>
      <c r="R34" s="43" t="n">
        <f aca="false">ROUND('Форма 4'!C559*'Текущие цены за единицу'!R34,2)</f>
        <v>0</v>
      </c>
      <c r="S34" s="43" t="n">
        <f aca="false">ROUND('Форма 4'!C559*'Текущие цены за единицу'!S34,2)</f>
        <v>0</v>
      </c>
      <c r="T34" s="43" t="n">
        <f aca="false">ROUND('Форма 4'!C559*'Текущие цены за единицу'!T34,2)</f>
        <v>0</v>
      </c>
      <c r="U34" s="43" t="n">
        <f aca="false">ROUND('Форма 4'!C559*'Текущие цены за единицу'!U34,2)</f>
        <v>0</v>
      </c>
      <c r="V34" s="43" t="n">
        <f aca="false">ROUND('Форма 4'!C559*'Текущие цены за единицу'!V34,2)</f>
        <v>0</v>
      </c>
      <c r="X34" s="43" t="n">
        <f aca="false">ROUND('Форма 4'!C559*'Текущие цены за единицу'!X34,2)</f>
        <v>0</v>
      </c>
      <c r="Y34" s="43" t="n">
        <f aca="false">IF(Определители!I34="9",ROUND((C34+E34)*(Начисления!M34/100)*('Форма 4'!C570/100),2),0)</f>
        <v>0</v>
      </c>
      <c r="Z34" s="43" t="n">
        <f aca="false">IF(Определители!I34="9",ROUND((C34+E34)*(100-Начисления!M34/100)*('Форма 4'!C570/100),2),0)</f>
        <v>0</v>
      </c>
      <c r="AA34" s="43" t="n">
        <f aca="false">IF(Определители!I34="9",ROUND((C34+E34)*(Начисления!M34/100)*('Форма 4'!C573/100),2),0)</f>
        <v>0</v>
      </c>
      <c r="AB34" s="43" t="n">
        <f aca="false">IF(Определители!I34="9",ROUND((C34+E34)*(100-Начисления!M34/100)*('Форма 4'!C573/100),2),0)</f>
        <v>0</v>
      </c>
      <c r="AC34" s="43" t="n">
        <f aca="false">IF(Определители!I34="9",ROUND(B34*Начисления!M34/100,2),0)</f>
        <v>0</v>
      </c>
      <c r="AD34" s="43" t="n">
        <f aca="false">IF(Определители!I34="9",ROUND(B34*(100-Начисления!M34)/100,2),0)</f>
        <v>0</v>
      </c>
      <c r="AE34" s="43" t="n">
        <f aca="false">ROUND('Форма 4'!C559*'Текущие цены за единицу'!AE34,2)</f>
        <v>0</v>
      </c>
      <c r="AH34" s="43" t="n">
        <f aca="false">ROUND('Форма 4'!C559*'Текущие цены за единицу'!AH34,2)</f>
        <v>0</v>
      </c>
      <c r="AI34" s="43" t="n">
        <f aca="false">ROUND('Форма 4'!C559*'Текущие цены за единицу'!AI34,2)</f>
        <v>0</v>
      </c>
      <c r="AJ34" s="43" t="n">
        <f aca="false">ROUND('Форма 4'!C559*'Текущие цены за единицу'!AJ34,2)</f>
        <v>0</v>
      </c>
    </row>
    <row r="35" customFormat="false" ht="10.5" hidden="false" customHeight="false" outlineLevel="0" collapsed="false">
      <c r="A35" s="43" t="str">
        <f aca="false">'Форма 4'!A578</f>
        <v>24.</v>
      </c>
      <c r="B35" s="43" t="n">
        <f aca="false">ROUND(C35+D35+F35+AF35+AG35,2)</f>
        <v>63120</v>
      </c>
      <c r="C35" s="43" t="n">
        <f aca="false">ROUND('Форма 4'!C578*'Текущие цены за единицу'!C35,2)</f>
        <v>0</v>
      </c>
      <c r="D35" s="43" t="n">
        <f aca="false">ROUND('Форма 4'!C578*'Текущие цены за единицу'!D35,2)</f>
        <v>0</v>
      </c>
      <c r="E35" s="43" t="n">
        <f aca="false">ROUND('Форма 4'!C578*'Текущие цены за единицу'!E35,2)</f>
        <v>0</v>
      </c>
      <c r="F35" s="43" t="n">
        <f aca="false">ROUND('Форма 4'!C578*'Текущие цены за единицу'!F35,2)</f>
        <v>63120</v>
      </c>
      <c r="G35" s="43" t="n">
        <f aca="false">ROUND('Форма 4'!C578*'Текущие цены за единицу'!G35,2)</f>
        <v>0</v>
      </c>
      <c r="H35" s="43" t="n">
        <f aca="false">ROUND('Форма 4'!C578*'Текущие цены за единицу'!H35,2)</f>
        <v>0</v>
      </c>
      <c r="I35" s="48" t="e">
        <f aca="false">ОКРУГЛВСЕ('Форма 4'!C578*'Текущие цены за единицу'!I35,8)</f>
        <v>#VALUE!</v>
      </c>
      <c r="J35" s="42" t="e">
        <f aca="false">ОКРУГЛВСЕ('Форма 4'!C578*'Текущие цены за единицу'!J35,8)</f>
        <v>#VALUE!</v>
      </c>
      <c r="K35" s="48" t="e">
        <f aca="false">ОКРУГЛВСЕ('Форма 4'!C578*'Текущие цены за единицу'!K35,8)</f>
        <v>#VALUE!</v>
      </c>
      <c r="L35" s="43" t="n">
        <f aca="false">ROUND('Форма 4'!C578*'Текущие цены за единицу'!L35,2)</f>
        <v>0</v>
      </c>
      <c r="M35" s="43" t="n">
        <f aca="false">ROUND('Форма 4'!C578*'Текущие цены за единицу'!M35,2)</f>
        <v>0</v>
      </c>
      <c r="N35" s="43" t="n">
        <f aca="false">ROUND((C35+E35)*'Форма 4'!C589/100,2)</f>
        <v>0</v>
      </c>
      <c r="O35" s="43" t="n">
        <f aca="false">ROUND((C35+E35)*'Форма 4'!C592/100,2)</f>
        <v>0</v>
      </c>
      <c r="P35" s="43" t="n">
        <f aca="false">ROUND('Форма 4'!C578*'Текущие цены за единицу'!P35,2)</f>
        <v>0</v>
      </c>
      <c r="Q35" s="43" t="n">
        <f aca="false">ROUND('Форма 4'!C578*'Текущие цены за единицу'!Q35,2)</f>
        <v>0</v>
      </c>
      <c r="R35" s="43" t="n">
        <f aca="false">ROUND('Форма 4'!C578*'Текущие цены за единицу'!R35,2)</f>
        <v>0</v>
      </c>
      <c r="S35" s="43" t="n">
        <f aca="false">ROUND('Форма 4'!C578*'Текущие цены за единицу'!S35,2)</f>
        <v>0</v>
      </c>
      <c r="T35" s="43" t="n">
        <f aca="false">ROUND('Форма 4'!C578*'Текущие цены за единицу'!T35,2)</f>
        <v>0</v>
      </c>
      <c r="U35" s="43" t="n">
        <f aca="false">ROUND('Форма 4'!C578*'Текущие цены за единицу'!U35,2)</f>
        <v>0</v>
      </c>
      <c r="V35" s="43" t="n">
        <f aca="false">ROUND('Форма 4'!C578*'Текущие цены за единицу'!V35,2)</f>
        <v>0</v>
      </c>
      <c r="X35" s="43" t="n">
        <f aca="false">ROUND('Форма 4'!C578*'Текущие цены за единицу'!X35,2)</f>
        <v>0</v>
      </c>
      <c r="Y35" s="43" t="n">
        <f aca="false">IF(Определители!I35="9",ROUND((C35+E35)*(Начисления!M35/100)*('Форма 4'!C589/100),2),0)</f>
        <v>0</v>
      </c>
      <c r="Z35" s="43" t="n">
        <f aca="false">IF(Определители!I35="9",ROUND((C35+E35)*(100-Начисления!M35/100)*('Форма 4'!C589/100),2),0)</f>
        <v>0</v>
      </c>
      <c r="AA35" s="43" t="n">
        <f aca="false">IF(Определители!I35="9",ROUND((C35+E35)*(Начисления!M35/100)*('Форма 4'!C592/100),2),0)</f>
        <v>0</v>
      </c>
      <c r="AB35" s="43" t="n">
        <f aca="false">IF(Определители!I35="9",ROUND((C35+E35)*(100-Начисления!M35/100)*('Форма 4'!C592/100),2),0)</f>
        <v>0</v>
      </c>
      <c r="AC35" s="43" t="n">
        <f aca="false">IF(Определители!I35="9",ROUND(B35*Начисления!M35/100,2),0)</f>
        <v>0</v>
      </c>
      <c r="AD35" s="43" t="n">
        <f aca="false">IF(Определители!I35="9",ROUND(B35*(100-Начисления!M35)/100,2),0)</f>
        <v>0</v>
      </c>
      <c r="AE35" s="43" t="n">
        <f aca="false">ROUND('Форма 4'!C578*'Текущие цены за единицу'!AE35,2)</f>
        <v>0</v>
      </c>
      <c r="AH35" s="43" t="n">
        <f aca="false">ROUND('Форма 4'!C578*'Текущие цены за единицу'!AH35,2)</f>
        <v>0</v>
      </c>
      <c r="AI35" s="43" t="n">
        <f aca="false">ROUND('Форма 4'!C578*'Текущие цены за единицу'!AI35,2)</f>
        <v>0</v>
      </c>
      <c r="AJ35" s="43" t="n">
        <f aca="false">ROUND('Форма 4'!C578*'Текущие цены за единицу'!AJ35,2)</f>
        <v>0</v>
      </c>
    </row>
    <row r="36" customFormat="false" ht="10.5" hidden="false" customHeight="false" outlineLevel="0" collapsed="false">
      <c r="A36" s="43" t="str">
        <f aca="false">'Форма 4'!A597</f>
        <v>25.</v>
      </c>
      <c r="B36" s="43" t="n">
        <f aca="false">ROUND(C36+D36+F36+AF36+AG36,2)</f>
        <v>281400</v>
      </c>
      <c r="C36" s="43" t="n">
        <f aca="false">ROUND('Форма 4'!C597*'Текущие цены за единицу'!C36,2)</f>
        <v>0</v>
      </c>
      <c r="D36" s="43" t="n">
        <f aca="false">ROUND('Форма 4'!C597*'Текущие цены за единицу'!D36,2)</f>
        <v>0</v>
      </c>
      <c r="E36" s="43" t="n">
        <f aca="false">ROUND('Форма 4'!C597*'Текущие цены за единицу'!E36,2)</f>
        <v>0</v>
      </c>
      <c r="F36" s="43" t="n">
        <f aca="false">ROUND('Форма 4'!C597*'Текущие цены за единицу'!F36,2)</f>
        <v>281400</v>
      </c>
      <c r="G36" s="43" t="n">
        <f aca="false">ROUND('Форма 4'!C597*'Текущие цены за единицу'!G36,2)</f>
        <v>0</v>
      </c>
      <c r="H36" s="43" t="n">
        <f aca="false">ROUND('Форма 4'!C597*'Текущие цены за единицу'!H36,2)</f>
        <v>0</v>
      </c>
      <c r="I36" s="48" t="e">
        <f aca="false">ОКРУГЛВСЕ('Форма 4'!C597*'Текущие цены за единицу'!I36,8)</f>
        <v>#VALUE!</v>
      </c>
      <c r="J36" s="42" t="e">
        <f aca="false">ОКРУГЛВСЕ('Форма 4'!C597*'Текущие цены за единицу'!J36,8)</f>
        <v>#VALUE!</v>
      </c>
      <c r="K36" s="48" t="e">
        <f aca="false">ОКРУГЛВСЕ('Форма 4'!C597*'Текущие цены за единицу'!K36,8)</f>
        <v>#VALUE!</v>
      </c>
      <c r="L36" s="43" t="n">
        <f aca="false">ROUND('Форма 4'!C597*'Текущие цены за единицу'!L36,2)</f>
        <v>0</v>
      </c>
      <c r="M36" s="43" t="n">
        <f aca="false">ROUND('Форма 4'!C597*'Текущие цены за единицу'!M36,2)</f>
        <v>0</v>
      </c>
      <c r="N36" s="43" t="n">
        <f aca="false">ROUND((C36+E36)*'Форма 4'!C608/100,2)</f>
        <v>0</v>
      </c>
      <c r="O36" s="43" t="n">
        <f aca="false">ROUND((C36+E36)*'Форма 4'!C611/100,2)</f>
        <v>0</v>
      </c>
      <c r="P36" s="43" t="n">
        <f aca="false">ROUND('Форма 4'!C597*'Текущие цены за единицу'!P36,2)</f>
        <v>0</v>
      </c>
      <c r="Q36" s="43" t="n">
        <f aca="false">ROUND('Форма 4'!C597*'Текущие цены за единицу'!Q36,2)</f>
        <v>0</v>
      </c>
      <c r="R36" s="43" t="n">
        <f aca="false">ROUND('Форма 4'!C597*'Текущие цены за единицу'!R36,2)</f>
        <v>0</v>
      </c>
      <c r="S36" s="43" t="n">
        <f aca="false">ROUND('Форма 4'!C597*'Текущие цены за единицу'!S36,2)</f>
        <v>0</v>
      </c>
      <c r="T36" s="43" t="n">
        <f aca="false">ROUND('Форма 4'!C597*'Текущие цены за единицу'!T36,2)</f>
        <v>0</v>
      </c>
      <c r="U36" s="43" t="n">
        <f aca="false">ROUND('Форма 4'!C597*'Текущие цены за единицу'!U36,2)</f>
        <v>0</v>
      </c>
      <c r="V36" s="43" t="n">
        <f aca="false">ROUND('Форма 4'!C597*'Текущие цены за единицу'!V36,2)</f>
        <v>0</v>
      </c>
      <c r="X36" s="43" t="n">
        <f aca="false">ROUND('Форма 4'!C597*'Текущие цены за единицу'!X36,2)</f>
        <v>0</v>
      </c>
      <c r="Y36" s="43" t="n">
        <f aca="false">IF(Определители!I36="9",ROUND((C36+E36)*(Начисления!M36/100)*('Форма 4'!C608/100),2),0)</f>
        <v>0</v>
      </c>
      <c r="Z36" s="43" t="n">
        <f aca="false">IF(Определители!I36="9",ROUND((C36+E36)*(100-Начисления!M36/100)*('Форма 4'!C608/100),2),0)</f>
        <v>0</v>
      </c>
      <c r="AA36" s="43" t="n">
        <f aca="false">IF(Определители!I36="9",ROUND((C36+E36)*(Начисления!M36/100)*('Форма 4'!C611/100),2),0)</f>
        <v>0</v>
      </c>
      <c r="AB36" s="43" t="n">
        <f aca="false">IF(Определители!I36="9",ROUND((C36+E36)*(100-Начисления!M36/100)*('Форма 4'!C611/100),2),0)</f>
        <v>0</v>
      </c>
      <c r="AC36" s="43" t="n">
        <f aca="false">IF(Определители!I36="9",ROUND(B36*Начисления!M36/100,2),0)</f>
        <v>0</v>
      </c>
      <c r="AD36" s="43" t="n">
        <f aca="false">IF(Определители!I36="9",ROUND(B36*(100-Начисления!M36)/100,2),0)</f>
        <v>0</v>
      </c>
      <c r="AE36" s="43" t="n">
        <f aca="false">ROUND('Форма 4'!C597*'Текущие цены за единицу'!AE36,2)</f>
        <v>0</v>
      </c>
      <c r="AH36" s="43" t="n">
        <f aca="false">ROUND('Форма 4'!C597*'Текущие цены за единицу'!AH36,2)</f>
        <v>0</v>
      </c>
      <c r="AI36" s="43" t="n">
        <f aca="false">ROUND('Форма 4'!C597*'Текущие цены за единицу'!AI36,2)</f>
        <v>0</v>
      </c>
      <c r="AJ36" s="43" t="n">
        <f aca="false">ROUND('Форма 4'!C597*'Текущие цены за единицу'!AJ36,2)</f>
        <v>0</v>
      </c>
    </row>
    <row r="37" customFormat="false" ht="10.5" hidden="false" customHeight="false" outlineLevel="0" collapsed="false">
      <c r="A37" s="43" t="str">
        <f aca="false">'Форма 4'!A616</f>
        <v>26.</v>
      </c>
      <c r="B37" s="43" t="n">
        <f aca="false">ROUND(C37+D37+F37+AF37+AG37,2)</f>
        <v>0</v>
      </c>
      <c r="C37" s="43" t="n">
        <f aca="false">ROUND('Форма 4'!C616*'Текущие цены за единицу'!C37,2)</f>
        <v>0</v>
      </c>
      <c r="D37" s="43" t="n">
        <f aca="false">ROUND('Форма 4'!C616*'Текущие цены за единицу'!D37,2)</f>
        <v>0</v>
      </c>
      <c r="E37" s="43" t="n">
        <f aca="false">ROUND('Форма 4'!C616*'Текущие цены за единицу'!E37,2)</f>
        <v>0</v>
      </c>
      <c r="F37" s="43" t="n">
        <f aca="false">ROUND('Форма 4'!C616*'Текущие цены за единицу'!F37,2)</f>
        <v>0</v>
      </c>
      <c r="G37" s="43" t="n">
        <f aca="false">ROUND('Форма 4'!C616*'Текущие цены за единицу'!G37,2)</f>
        <v>0</v>
      </c>
      <c r="H37" s="43" t="n">
        <f aca="false">ROUND('Форма 4'!C616*'Текущие цены за единицу'!H37,2)</f>
        <v>0</v>
      </c>
      <c r="I37" s="48" t="e">
        <f aca="false">ОКРУГЛВСЕ('Форма 4'!C616*'Текущие цены за единицу'!I37,8)</f>
        <v>#VALUE!</v>
      </c>
      <c r="J37" s="42" t="e">
        <f aca="false">ОКРУГЛВСЕ('Форма 4'!C616*'Текущие цены за единицу'!J37,8)</f>
        <v>#VALUE!</v>
      </c>
      <c r="K37" s="48" t="e">
        <f aca="false">ОКРУГЛВСЕ('Форма 4'!C616*'Текущие цены за единицу'!K37,8)</f>
        <v>#VALUE!</v>
      </c>
      <c r="L37" s="43" t="n">
        <f aca="false">ROUND('Форма 4'!C616*'Текущие цены за единицу'!L37,2)</f>
        <v>0</v>
      </c>
      <c r="M37" s="43" t="n">
        <f aca="false">ROUND('Форма 4'!C616*'Текущие цены за единицу'!M37,2)</f>
        <v>0</v>
      </c>
      <c r="N37" s="43" t="n">
        <f aca="false">ROUND((C37+E37)*'Форма 4'!C627/100,2)</f>
        <v>0</v>
      </c>
      <c r="O37" s="43" t="n">
        <f aca="false">ROUND((C37+E37)*'Форма 4'!C630/100,2)</f>
        <v>0</v>
      </c>
      <c r="P37" s="43" t="n">
        <f aca="false">ROUND('Форма 4'!C616*'Текущие цены за единицу'!P37,2)</f>
        <v>0</v>
      </c>
      <c r="Q37" s="43" t="n">
        <f aca="false">ROUND('Форма 4'!C616*'Текущие цены за единицу'!Q37,2)</f>
        <v>0</v>
      </c>
      <c r="R37" s="43" t="n">
        <f aca="false">ROUND('Форма 4'!C616*'Текущие цены за единицу'!R37,2)</f>
        <v>0</v>
      </c>
      <c r="S37" s="43" t="n">
        <f aca="false">ROUND('Форма 4'!C616*'Текущие цены за единицу'!S37,2)</f>
        <v>0</v>
      </c>
      <c r="T37" s="43" t="n">
        <f aca="false">ROUND('Форма 4'!C616*'Текущие цены за единицу'!T37,2)</f>
        <v>0</v>
      </c>
      <c r="U37" s="43" t="n">
        <f aca="false">ROUND('Форма 4'!C616*'Текущие цены за единицу'!U37,2)</f>
        <v>0</v>
      </c>
      <c r="V37" s="43" t="n">
        <f aca="false">ROUND('Форма 4'!C616*'Текущие цены за единицу'!V37,2)</f>
        <v>0</v>
      </c>
      <c r="X37" s="43" t="n">
        <f aca="false">ROUND('Форма 4'!C616*'Текущие цены за единицу'!X37,2)</f>
        <v>0</v>
      </c>
      <c r="Y37" s="43" t="n">
        <f aca="false">IF(Определители!I37="9",ROUND((C37+E37)*(Начисления!M37/100)*('Форма 4'!C627/100),2),0)</f>
        <v>0</v>
      </c>
      <c r="Z37" s="43" t="n">
        <f aca="false">IF(Определители!I37="9",ROUND((C37+E37)*(100-Начисления!M37/100)*('Форма 4'!C627/100),2),0)</f>
        <v>0</v>
      </c>
      <c r="AA37" s="43" t="n">
        <f aca="false">IF(Определители!I37="9",ROUND((C37+E37)*(Начисления!M37/100)*('Форма 4'!C630/100),2),0)</f>
        <v>0</v>
      </c>
      <c r="AB37" s="43" t="n">
        <f aca="false">IF(Определители!I37="9",ROUND((C37+E37)*(100-Начисления!M37/100)*('Форма 4'!C630/100),2),0)</f>
        <v>0</v>
      </c>
      <c r="AC37" s="43" t="n">
        <f aca="false">IF(Определители!I37="9",ROUND(B37*Начисления!M37/100,2),0)</f>
        <v>0</v>
      </c>
      <c r="AD37" s="43" t="n">
        <f aca="false">IF(Определители!I37="9",ROUND(B37*(100-Начисления!M37)/100,2),0)</f>
        <v>0</v>
      </c>
      <c r="AE37" s="43" t="n">
        <f aca="false">ROUND('Форма 4'!C616*'Текущие цены за единицу'!AE37,2)</f>
        <v>0</v>
      </c>
      <c r="AH37" s="43" t="n">
        <f aca="false">ROUND('Форма 4'!C616*'Текущие цены за единицу'!AH37,2)</f>
        <v>0</v>
      </c>
      <c r="AI37" s="43" t="n">
        <f aca="false">ROUND('Форма 4'!C616*'Текущие цены за единицу'!AI37,2)</f>
        <v>0</v>
      </c>
      <c r="AJ37" s="43" t="n">
        <f aca="false">ROUND('Форма 4'!C616*'Текущие цены за единицу'!AJ37,2)</f>
        <v>0</v>
      </c>
    </row>
    <row r="38" customFormat="false" ht="10.5" hidden="false" customHeight="false" outlineLevel="0" collapsed="false">
      <c r="A38" s="43" t="str">
        <f aca="false">'Форма 4'!A635</f>
        <v>27.</v>
      </c>
      <c r="B38" s="43" t="n">
        <f aca="false">ROUND(C38+D38+F38+AF38+AG38,2)</f>
        <v>0</v>
      </c>
      <c r="C38" s="43" t="n">
        <f aca="false">ROUND('Форма 4'!C635*'Текущие цены за единицу'!C38,2)</f>
        <v>0</v>
      </c>
      <c r="D38" s="43" t="n">
        <f aca="false">ROUND('Форма 4'!C635*'Текущие цены за единицу'!D38,2)</f>
        <v>0</v>
      </c>
      <c r="E38" s="43" t="n">
        <f aca="false">ROUND('Форма 4'!C635*'Текущие цены за единицу'!E38,2)</f>
        <v>0</v>
      </c>
      <c r="F38" s="43" t="n">
        <f aca="false">ROUND('Форма 4'!C635*'Текущие цены за единицу'!F38,2)</f>
        <v>0</v>
      </c>
      <c r="G38" s="43" t="n">
        <f aca="false">ROUND('Форма 4'!C635*'Текущие цены за единицу'!G38,2)</f>
        <v>0</v>
      </c>
      <c r="H38" s="43" t="n">
        <f aca="false">ROUND('Форма 4'!C635*'Текущие цены за единицу'!H38,2)</f>
        <v>0</v>
      </c>
      <c r="I38" s="48" t="e">
        <f aca="false">ОКРУГЛВСЕ('Форма 4'!C635*'Текущие цены за единицу'!I38,8)</f>
        <v>#VALUE!</v>
      </c>
      <c r="J38" s="42" t="e">
        <f aca="false">ОКРУГЛВСЕ('Форма 4'!C635*'Текущие цены за единицу'!J38,8)</f>
        <v>#VALUE!</v>
      </c>
      <c r="K38" s="48" t="e">
        <f aca="false">ОКРУГЛВСЕ('Форма 4'!C635*'Текущие цены за единицу'!K38,8)</f>
        <v>#VALUE!</v>
      </c>
      <c r="L38" s="43" t="n">
        <f aca="false">ROUND('Форма 4'!C635*'Текущие цены за единицу'!L38,2)</f>
        <v>0</v>
      </c>
      <c r="M38" s="43" t="n">
        <f aca="false">ROUND('Форма 4'!C635*'Текущие цены за единицу'!M38,2)</f>
        <v>0</v>
      </c>
      <c r="N38" s="43" t="n">
        <f aca="false">ROUND((C38+E38)*'Форма 4'!C646/100,2)</f>
        <v>0</v>
      </c>
      <c r="O38" s="43" t="n">
        <f aca="false">ROUND((C38+E38)*'Форма 4'!C649/100,2)</f>
        <v>0</v>
      </c>
      <c r="P38" s="43" t="n">
        <f aca="false">ROUND('Форма 4'!C635*'Текущие цены за единицу'!P38,2)</f>
        <v>0</v>
      </c>
      <c r="Q38" s="43" t="n">
        <f aca="false">ROUND('Форма 4'!C635*'Текущие цены за единицу'!Q38,2)</f>
        <v>0</v>
      </c>
      <c r="R38" s="43" t="n">
        <f aca="false">ROUND('Форма 4'!C635*'Текущие цены за единицу'!R38,2)</f>
        <v>0</v>
      </c>
      <c r="S38" s="43" t="n">
        <f aca="false">ROUND('Форма 4'!C635*'Текущие цены за единицу'!S38,2)</f>
        <v>0</v>
      </c>
      <c r="T38" s="43" t="n">
        <f aca="false">ROUND('Форма 4'!C635*'Текущие цены за единицу'!T38,2)</f>
        <v>0</v>
      </c>
      <c r="U38" s="43" t="n">
        <f aca="false">ROUND('Форма 4'!C635*'Текущие цены за единицу'!U38,2)</f>
        <v>0</v>
      </c>
      <c r="V38" s="43" t="n">
        <f aca="false">ROUND('Форма 4'!C635*'Текущие цены за единицу'!V38,2)</f>
        <v>0</v>
      </c>
      <c r="X38" s="43" t="n">
        <f aca="false">ROUND('Форма 4'!C635*'Текущие цены за единицу'!X38,2)</f>
        <v>0</v>
      </c>
      <c r="Y38" s="43" t="n">
        <f aca="false">IF(Определители!I38="9",ROUND((C38+E38)*(Начисления!M38/100)*('Форма 4'!C646/100),2),0)</f>
        <v>0</v>
      </c>
      <c r="Z38" s="43" t="n">
        <f aca="false">IF(Определители!I38="9",ROUND((C38+E38)*(100-Начисления!M38/100)*('Форма 4'!C646/100),2),0)</f>
        <v>0</v>
      </c>
      <c r="AA38" s="43" t="n">
        <f aca="false">IF(Определители!I38="9",ROUND((C38+E38)*(Начисления!M38/100)*('Форма 4'!C649/100),2),0)</f>
        <v>0</v>
      </c>
      <c r="AB38" s="43" t="n">
        <f aca="false">IF(Определители!I38="9",ROUND((C38+E38)*(100-Начисления!M38/100)*('Форма 4'!C649/100),2),0)</f>
        <v>0</v>
      </c>
      <c r="AC38" s="43" t="n">
        <f aca="false">IF(Определители!I38="9",ROUND(B38*Начисления!M38/100,2),0)</f>
        <v>0</v>
      </c>
      <c r="AD38" s="43" t="n">
        <f aca="false">IF(Определители!I38="9",ROUND(B38*(100-Начисления!M38)/100,2),0)</f>
        <v>0</v>
      </c>
      <c r="AE38" s="43" t="n">
        <f aca="false">ROUND('Форма 4'!C635*'Текущие цены за единицу'!AE38,2)</f>
        <v>0</v>
      </c>
      <c r="AH38" s="43" t="n">
        <f aca="false">ROUND('Форма 4'!C635*'Текущие цены за единицу'!AH38,2)</f>
        <v>0</v>
      </c>
      <c r="AI38" s="43" t="n">
        <f aca="false">ROUND('Форма 4'!C635*'Текущие цены за единицу'!AI38,2)</f>
        <v>0</v>
      </c>
      <c r="AJ38" s="43" t="n">
        <f aca="false">ROUND('Форма 4'!C635*'Текущие цены за единицу'!AJ38,2)</f>
        <v>0</v>
      </c>
    </row>
    <row r="39" customFormat="false" ht="10.5" hidden="false" customHeight="false" outlineLevel="0" collapsed="false">
      <c r="A39" s="43" t="str">
        <f aca="false">'Форма 4'!A654</f>
        <v>28.</v>
      </c>
      <c r="B39" s="43" t="n">
        <f aca="false">ROUND(C39+D39+F39+AF39+AG39,2)</f>
        <v>0</v>
      </c>
      <c r="C39" s="43" t="n">
        <f aca="false">ROUND('Форма 4'!C654*'Текущие цены за единицу'!C39,2)</f>
        <v>0</v>
      </c>
      <c r="D39" s="43" t="n">
        <f aca="false">ROUND('Форма 4'!C654*'Текущие цены за единицу'!D39,2)</f>
        <v>0</v>
      </c>
      <c r="E39" s="43" t="n">
        <f aca="false">ROUND('Форма 4'!C654*'Текущие цены за единицу'!E39,2)</f>
        <v>0</v>
      </c>
      <c r="F39" s="43" t="n">
        <f aca="false">ROUND('Форма 4'!C654*'Текущие цены за единицу'!F39,2)</f>
        <v>0</v>
      </c>
      <c r="G39" s="43" t="n">
        <f aca="false">ROUND('Форма 4'!C654*'Текущие цены за единицу'!G39,2)</f>
        <v>0</v>
      </c>
      <c r="H39" s="43" t="n">
        <f aca="false">ROUND('Форма 4'!C654*'Текущие цены за единицу'!H39,2)</f>
        <v>0</v>
      </c>
      <c r="I39" s="48" t="e">
        <f aca="false">ОКРУГЛВСЕ('Форма 4'!C654*'Текущие цены за единицу'!I39,8)</f>
        <v>#VALUE!</v>
      </c>
      <c r="J39" s="42" t="e">
        <f aca="false">ОКРУГЛВСЕ('Форма 4'!C654*'Текущие цены за единицу'!J39,8)</f>
        <v>#VALUE!</v>
      </c>
      <c r="K39" s="48" t="e">
        <f aca="false">ОКРУГЛВСЕ('Форма 4'!C654*'Текущие цены за единицу'!K39,8)</f>
        <v>#VALUE!</v>
      </c>
      <c r="L39" s="43" t="n">
        <f aca="false">ROUND('Форма 4'!C654*'Текущие цены за единицу'!L39,2)</f>
        <v>0</v>
      </c>
      <c r="M39" s="43" t="n">
        <f aca="false">ROUND('Форма 4'!C654*'Текущие цены за единицу'!M39,2)</f>
        <v>0</v>
      </c>
      <c r="N39" s="43" t="n">
        <f aca="false">ROUND((C39+E39)*'Форма 4'!C665/100,2)</f>
        <v>0</v>
      </c>
      <c r="O39" s="43" t="n">
        <f aca="false">ROUND((C39+E39)*'Форма 4'!C668/100,2)</f>
        <v>0</v>
      </c>
      <c r="P39" s="43" t="n">
        <f aca="false">ROUND('Форма 4'!C654*'Текущие цены за единицу'!P39,2)</f>
        <v>0</v>
      </c>
      <c r="Q39" s="43" t="n">
        <f aca="false">ROUND('Форма 4'!C654*'Текущие цены за единицу'!Q39,2)</f>
        <v>0</v>
      </c>
      <c r="R39" s="43" t="n">
        <f aca="false">ROUND('Форма 4'!C654*'Текущие цены за единицу'!R39,2)</f>
        <v>0</v>
      </c>
      <c r="S39" s="43" t="n">
        <f aca="false">ROUND('Форма 4'!C654*'Текущие цены за единицу'!S39,2)</f>
        <v>0</v>
      </c>
      <c r="T39" s="43" t="n">
        <f aca="false">ROUND('Форма 4'!C654*'Текущие цены за единицу'!T39,2)</f>
        <v>0</v>
      </c>
      <c r="U39" s="43" t="n">
        <f aca="false">ROUND('Форма 4'!C654*'Текущие цены за единицу'!U39,2)</f>
        <v>0</v>
      </c>
      <c r="V39" s="43" t="n">
        <f aca="false">ROUND('Форма 4'!C654*'Текущие цены за единицу'!V39,2)</f>
        <v>0</v>
      </c>
      <c r="X39" s="43" t="n">
        <f aca="false">ROUND('Форма 4'!C654*'Текущие цены за единицу'!X39,2)</f>
        <v>0</v>
      </c>
      <c r="Y39" s="43" t="n">
        <f aca="false">IF(Определители!I39="9",ROUND((C39+E39)*(Начисления!M39/100)*('Форма 4'!C665/100),2),0)</f>
        <v>0</v>
      </c>
      <c r="Z39" s="43" t="n">
        <f aca="false">IF(Определители!I39="9",ROUND((C39+E39)*(100-Начисления!M39/100)*('Форма 4'!C665/100),2),0)</f>
        <v>0</v>
      </c>
      <c r="AA39" s="43" t="n">
        <f aca="false">IF(Определители!I39="9",ROUND((C39+E39)*(Начисления!M39/100)*('Форма 4'!C668/100),2),0)</f>
        <v>0</v>
      </c>
      <c r="AB39" s="43" t="n">
        <f aca="false">IF(Определители!I39="9",ROUND((C39+E39)*(100-Начисления!M39/100)*('Форма 4'!C668/100),2),0)</f>
        <v>0</v>
      </c>
      <c r="AC39" s="43" t="n">
        <f aca="false">IF(Определители!I39="9",ROUND(B39*Начисления!M39/100,2),0)</f>
        <v>0</v>
      </c>
      <c r="AD39" s="43" t="n">
        <f aca="false">IF(Определители!I39="9",ROUND(B39*(100-Начисления!M39)/100,2),0)</f>
        <v>0</v>
      </c>
      <c r="AE39" s="43" t="n">
        <f aca="false">ROUND('Форма 4'!C654*'Текущие цены за единицу'!AE39,2)</f>
        <v>0</v>
      </c>
      <c r="AH39" s="43" t="n">
        <f aca="false">ROUND('Форма 4'!C654*'Текущие цены за единицу'!AH39,2)</f>
        <v>0</v>
      </c>
      <c r="AI39" s="43" t="n">
        <f aca="false">ROUND('Форма 4'!C654*'Текущие цены за единицу'!AI39,2)</f>
        <v>0</v>
      </c>
      <c r="AJ39" s="43" t="n">
        <f aca="false">ROUND('Форма 4'!C654*'Текущие цены за единицу'!AJ39,2)</f>
        <v>0</v>
      </c>
    </row>
    <row r="40" customFormat="false" ht="10.5" hidden="false" customHeight="false" outlineLevel="0" collapsed="false">
      <c r="A40" s="43" t="str">
        <f aca="false">'Форма 4'!A673</f>
        <v>29.</v>
      </c>
      <c r="B40" s="43" t="n">
        <f aca="false">ROUND(C40+D40+F40+AF40+AG40,2)</f>
        <v>8400</v>
      </c>
      <c r="C40" s="43" t="n">
        <f aca="false">ROUND('Форма 4'!C673*'Текущие цены за единицу'!C40,2)</f>
        <v>0</v>
      </c>
      <c r="D40" s="43" t="n">
        <f aca="false">ROUND('Форма 4'!C673*'Текущие цены за единицу'!D40,2)</f>
        <v>0</v>
      </c>
      <c r="E40" s="43" t="n">
        <f aca="false">ROUND('Форма 4'!C673*'Текущие цены за единицу'!E40,2)</f>
        <v>0</v>
      </c>
      <c r="F40" s="43" t="n">
        <f aca="false">ROUND('Форма 4'!C673*'Текущие цены за единицу'!F40,2)</f>
        <v>8400</v>
      </c>
      <c r="G40" s="43" t="n">
        <f aca="false">ROUND('Форма 4'!C673*'Текущие цены за единицу'!G40,2)</f>
        <v>0</v>
      </c>
      <c r="H40" s="43" t="n">
        <f aca="false">ROUND('Форма 4'!C673*'Текущие цены за единицу'!H40,2)</f>
        <v>0</v>
      </c>
      <c r="I40" s="48" t="e">
        <f aca="false">ОКРУГЛВСЕ('Форма 4'!C673*'Текущие цены за единицу'!I40,8)</f>
        <v>#VALUE!</v>
      </c>
      <c r="J40" s="42" t="e">
        <f aca="false">ОКРУГЛВСЕ('Форма 4'!C673*'Текущие цены за единицу'!J40,8)</f>
        <v>#VALUE!</v>
      </c>
      <c r="K40" s="48" t="e">
        <f aca="false">ОКРУГЛВСЕ('Форма 4'!C673*'Текущие цены за единицу'!K40,8)</f>
        <v>#VALUE!</v>
      </c>
      <c r="L40" s="43" t="n">
        <f aca="false">ROUND('Форма 4'!C673*'Текущие цены за единицу'!L40,2)</f>
        <v>0</v>
      </c>
      <c r="M40" s="43" t="n">
        <f aca="false">ROUND('Форма 4'!C673*'Текущие цены за единицу'!M40,2)</f>
        <v>0</v>
      </c>
      <c r="N40" s="43" t="n">
        <f aca="false">ROUND((C40+E40)*'Форма 4'!C684/100,2)</f>
        <v>0</v>
      </c>
      <c r="O40" s="43" t="n">
        <f aca="false">ROUND((C40+E40)*'Форма 4'!C687/100,2)</f>
        <v>0</v>
      </c>
      <c r="P40" s="43" t="n">
        <f aca="false">ROUND('Форма 4'!C673*'Текущие цены за единицу'!P40,2)</f>
        <v>0</v>
      </c>
      <c r="Q40" s="43" t="n">
        <f aca="false">ROUND('Форма 4'!C673*'Текущие цены за единицу'!Q40,2)</f>
        <v>0</v>
      </c>
      <c r="R40" s="43" t="n">
        <f aca="false">ROUND('Форма 4'!C673*'Текущие цены за единицу'!R40,2)</f>
        <v>0</v>
      </c>
      <c r="S40" s="43" t="n">
        <f aca="false">ROUND('Форма 4'!C673*'Текущие цены за единицу'!S40,2)</f>
        <v>0</v>
      </c>
      <c r="T40" s="43" t="n">
        <f aca="false">ROUND('Форма 4'!C673*'Текущие цены за единицу'!T40,2)</f>
        <v>0</v>
      </c>
      <c r="U40" s="43" t="n">
        <f aca="false">ROUND('Форма 4'!C673*'Текущие цены за единицу'!U40,2)</f>
        <v>0</v>
      </c>
      <c r="V40" s="43" t="n">
        <f aca="false">ROUND('Форма 4'!C673*'Текущие цены за единицу'!V40,2)</f>
        <v>0</v>
      </c>
      <c r="X40" s="43" t="n">
        <f aca="false">ROUND('Форма 4'!C673*'Текущие цены за единицу'!X40,2)</f>
        <v>0</v>
      </c>
      <c r="Y40" s="43" t="n">
        <f aca="false">IF(Определители!I40="9",ROUND((C40+E40)*(Начисления!M40/100)*('Форма 4'!C684/100),2),0)</f>
        <v>0</v>
      </c>
      <c r="Z40" s="43" t="n">
        <f aca="false">IF(Определители!I40="9",ROUND((C40+E40)*(100-Начисления!M40/100)*('Форма 4'!C684/100),2),0)</f>
        <v>0</v>
      </c>
      <c r="AA40" s="43" t="n">
        <f aca="false">IF(Определители!I40="9",ROUND((C40+E40)*(Начисления!M40/100)*('Форма 4'!C687/100),2),0)</f>
        <v>0</v>
      </c>
      <c r="AB40" s="43" t="n">
        <f aca="false">IF(Определители!I40="9",ROUND((C40+E40)*(100-Начисления!M40/100)*('Форма 4'!C687/100),2),0)</f>
        <v>0</v>
      </c>
      <c r="AC40" s="43" t="n">
        <f aca="false">IF(Определители!I40="9",ROUND(B40*Начисления!M40/100,2),0)</f>
        <v>0</v>
      </c>
      <c r="AD40" s="43" t="n">
        <f aca="false">IF(Определители!I40="9",ROUND(B40*(100-Начисления!M40)/100,2),0)</f>
        <v>0</v>
      </c>
      <c r="AE40" s="43" t="n">
        <f aca="false">ROUND('Форма 4'!C673*'Текущие цены за единицу'!AE40,2)</f>
        <v>0</v>
      </c>
      <c r="AH40" s="43" t="n">
        <f aca="false">ROUND('Форма 4'!C673*'Текущие цены за единицу'!AH40,2)</f>
        <v>0</v>
      </c>
      <c r="AI40" s="43" t="n">
        <f aca="false">ROUND('Форма 4'!C673*'Текущие цены за единицу'!AI40,2)</f>
        <v>0</v>
      </c>
      <c r="AJ40" s="43" t="n">
        <f aca="false">ROUND('Форма 4'!C673*'Текущие цены за единицу'!AJ40,2)</f>
        <v>0</v>
      </c>
    </row>
    <row r="41" customFormat="false" ht="10.5" hidden="false" customHeight="false" outlineLevel="0" collapsed="false">
      <c r="A41" s="43" t="str">
        <f aca="false">'Форма 4'!A692</f>
        <v>30.</v>
      </c>
      <c r="B41" s="43" t="n">
        <f aca="false">ROUND(C41+D41+F41+AF41+AG41,2)</f>
        <v>9200</v>
      </c>
      <c r="C41" s="43" t="n">
        <f aca="false">ROUND('Форма 4'!C692*'Текущие цены за единицу'!C41,2)</f>
        <v>0</v>
      </c>
      <c r="D41" s="43" t="n">
        <f aca="false">ROUND('Форма 4'!C692*'Текущие цены за единицу'!D41,2)</f>
        <v>0</v>
      </c>
      <c r="E41" s="43" t="n">
        <f aca="false">ROUND('Форма 4'!C692*'Текущие цены за единицу'!E41,2)</f>
        <v>0</v>
      </c>
      <c r="F41" s="43" t="n">
        <f aca="false">ROUND('Форма 4'!C692*'Текущие цены за единицу'!F41,2)</f>
        <v>9200</v>
      </c>
      <c r="G41" s="43" t="n">
        <f aca="false">ROUND('Форма 4'!C692*'Текущие цены за единицу'!G41,2)</f>
        <v>0</v>
      </c>
      <c r="H41" s="43" t="n">
        <f aca="false">ROUND('Форма 4'!C692*'Текущие цены за единицу'!H41,2)</f>
        <v>0</v>
      </c>
      <c r="I41" s="48" t="e">
        <f aca="false">ОКРУГЛВСЕ('Форма 4'!C692*'Текущие цены за единицу'!I41,8)</f>
        <v>#VALUE!</v>
      </c>
      <c r="J41" s="42" t="e">
        <f aca="false">ОКРУГЛВСЕ('Форма 4'!C692*'Текущие цены за единицу'!J41,8)</f>
        <v>#VALUE!</v>
      </c>
      <c r="K41" s="48" t="e">
        <f aca="false">ОКРУГЛВСЕ('Форма 4'!C692*'Текущие цены за единицу'!K41,8)</f>
        <v>#VALUE!</v>
      </c>
      <c r="L41" s="43" t="n">
        <f aca="false">ROUND('Форма 4'!C692*'Текущие цены за единицу'!L41,2)</f>
        <v>0</v>
      </c>
      <c r="M41" s="43" t="n">
        <f aca="false">ROUND('Форма 4'!C692*'Текущие цены за единицу'!M41,2)</f>
        <v>0</v>
      </c>
      <c r="N41" s="43" t="n">
        <f aca="false">ROUND((C41+E41)*'Форма 4'!C703/100,2)</f>
        <v>0</v>
      </c>
      <c r="O41" s="43" t="n">
        <f aca="false">ROUND((C41+E41)*'Форма 4'!C706/100,2)</f>
        <v>0</v>
      </c>
      <c r="P41" s="43" t="n">
        <f aca="false">ROUND('Форма 4'!C692*'Текущие цены за единицу'!P41,2)</f>
        <v>0</v>
      </c>
      <c r="Q41" s="43" t="n">
        <f aca="false">ROUND('Форма 4'!C692*'Текущие цены за единицу'!Q41,2)</f>
        <v>0</v>
      </c>
      <c r="R41" s="43" t="n">
        <f aca="false">ROUND('Форма 4'!C692*'Текущие цены за единицу'!R41,2)</f>
        <v>0</v>
      </c>
      <c r="S41" s="43" t="n">
        <f aca="false">ROUND('Форма 4'!C692*'Текущие цены за единицу'!S41,2)</f>
        <v>0</v>
      </c>
      <c r="T41" s="43" t="n">
        <f aca="false">ROUND('Форма 4'!C692*'Текущие цены за единицу'!T41,2)</f>
        <v>0</v>
      </c>
      <c r="U41" s="43" t="n">
        <f aca="false">ROUND('Форма 4'!C692*'Текущие цены за единицу'!U41,2)</f>
        <v>0</v>
      </c>
      <c r="V41" s="43" t="n">
        <f aca="false">ROUND('Форма 4'!C692*'Текущие цены за единицу'!V41,2)</f>
        <v>0</v>
      </c>
      <c r="X41" s="43" t="n">
        <f aca="false">ROUND('Форма 4'!C692*'Текущие цены за единицу'!X41,2)</f>
        <v>0</v>
      </c>
      <c r="Y41" s="43" t="n">
        <f aca="false">IF(Определители!I41="9",ROUND((C41+E41)*(Начисления!M41/100)*('Форма 4'!C703/100),2),0)</f>
        <v>0</v>
      </c>
      <c r="Z41" s="43" t="n">
        <f aca="false">IF(Определители!I41="9",ROUND((C41+E41)*(100-Начисления!M41/100)*('Форма 4'!C703/100),2),0)</f>
        <v>0</v>
      </c>
      <c r="AA41" s="43" t="n">
        <f aca="false">IF(Определители!I41="9",ROUND((C41+E41)*(Начисления!M41/100)*('Форма 4'!C706/100),2),0)</f>
        <v>0</v>
      </c>
      <c r="AB41" s="43" t="n">
        <f aca="false">IF(Определители!I41="9",ROUND((C41+E41)*(100-Начисления!M41/100)*('Форма 4'!C706/100),2),0)</f>
        <v>0</v>
      </c>
      <c r="AC41" s="43" t="n">
        <f aca="false">IF(Определители!I41="9",ROUND(B41*Начисления!M41/100,2),0)</f>
        <v>0</v>
      </c>
      <c r="AD41" s="43" t="n">
        <f aca="false">IF(Определители!I41="9",ROUND(B41*(100-Начисления!M41)/100,2),0)</f>
        <v>0</v>
      </c>
      <c r="AE41" s="43" t="n">
        <f aca="false">ROUND('Форма 4'!C692*'Текущие цены за единицу'!AE41,2)</f>
        <v>0</v>
      </c>
      <c r="AH41" s="43" t="n">
        <f aca="false">ROUND('Форма 4'!C692*'Текущие цены за единицу'!AH41,2)</f>
        <v>0</v>
      </c>
      <c r="AI41" s="43" t="n">
        <f aca="false">ROUND('Форма 4'!C692*'Текущие цены за единицу'!AI41,2)</f>
        <v>0</v>
      </c>
      <c r="AJ41" s="43" t="n">
        <f aca="false">ROUND('Форма 4'!C692*'Текущие цены за единицу'!AJ41,2)</f>
        <v>0</v>
      </c>
    </row>
    <row r="42" customFormat="false" ht="10.5" hidden="false" customHeight="false" outlineLevel="0" collapsed="false">
      <c r="A42" s="43" t="str">
        <f aca="false">'Форма 4'!A711</f>
        <v>31.</v>
      </c>
      <c r="B42" s="43" t="n">
        <f aca="false">ROUND(C42+D42+F42+AF42+AG42,2)</f>
        <v>0</v>
      </c>
      <c r="C42" s="43" t="n">
        <f aca="false">ROUND('Форма 4'!C711*'Текущие цены за единицу'!C42,2)</f>
        <v>0</v>
      </c>
      <c r="D42" s="43" t="n">
        <f aca="false">ROUND('Форма 4'!C711*'Текущие цены за единицу'!D42,2)</f>
        <v>0</v>
      </c>
      <c r="E42" s="43" t="n">
        <f aca="false">ROUND('Форма 4'!C711*'Текущие цены за единицу'!E42,2)</f>
        <v>0</v>
      </c>
      <c r="F42" s="43" t="n">
        <f aca="false">ROUND('Форма 4'!C711*'Текущие цены за единицу'!F42,2)</f>
        <v>0</v>
      </c>
      <c r="G42" s="43" t="n">
        <f aca="false">ROUND('Форма 4'!C711*'Текущие цены за единицу'!G42,2)</f>
        <v>0</v>
      </c>
      <c r="H42" s="43" t="n">
        <f aca="false">ROUND('Форма 4'!C711*'Текущие цены за единицу'!H42,2)</f>
        <v>0</v>
      </c>
      <c r="I42" s="48" t="e">
        <f aca="false">ОКРУГЛВСЕ('Форма 4'!C711*'Текущие цены за единицу'!I42,8)</f>
        <v>#VALUE!</v>
      </c>
      <c r="J42" s="42" t="e">
        <f aca="false">ОКРУГЛВСЕ('Форма 4'!C711*'Текущие цены за единицу'!J42,8)</f>
        <v>#VALUE!</v>
      </c>
      <c r="K42" s="48" t="e">
        <f aca="false">ОКРУГЛВСЕ('Форма 4'!C711*'Текущие цены за единицу'!K42,8)</f>
        <v>#VALUE!</v>
      </c>
      <c r="L42" s="43" t="n">
        <f aca="false">ROUND('Форма 4'!C711*'Текущие цены за единицу'!L42,2)</f>
        <v>0</v>
      </c>
      <c r="M42" s="43" t="n">
        <f aca="false">ROUND('Форма 4'!C711*'Текущие цены за единицу'!M42,2)</f>
        <v>0</v>
      </c>
      <c r="N42" s="43" t="n">
        <f aca="false">ROUND((C42+E42)*'Форма 4'!C722/100,2)</f>
        <v>0</v>
      </c>
      <c r="O42" s="43" t="n">
        <f aca="false">ROUND((C42+E42)*'Форма 4'!C725/100,2)</f>
        <v>0</v>
      </c>
      <c r="P42" s="43" t="n">
        <f aca="false">ROUND('Форма 4'!C711*'Текущие цены за единицу'!P42,2)</f>
        <v>0</v>
      </c>
      <c r="Q42" s="43" t="n">
        <f aca="false">ROUND('Форма 4'!C711*'Текущие цены за единицу'!Q42,2)</f>
        <v>0</v>
      </c>
      <c r="R42" s="43" t="n">
        <f aca="false">ROUND('Форма 4'!C711*'Текущие цены за единицу'!R42,2)</f>
        <v>0</v>
      </c>
      <c r="S42" s="43" t="n">
        <f aca="false">ROUND('Форма 4'!C711*'Текущие цены за единицу'!S42,2)</f>
        <v>0</v>
      </c>
      <c r="T42" s="43" t="n">
        <f aca="false">ROUND('Форма 4'!C711*'Текущие цены за единицу'!T42,2)</f>
        <v>0</v>
      </c>
      <c r="U42" s="43" t="n">
        <f aca="false">ROUND('Форма 4'!C711*'Текущие цены за единицу'!U42,2)</f>
        <v>0</v>
      </c>
      <c r="V42" s="43" t="n">
        <f aca="false">ROUND('Форма 4'!C711*'Текущие цены за единицу'!V42,2)</f>
        <v>0</v>
      </c>
      <c r="X42" s="43" t="n">
        <f aca="false">ROUND('Форма 4'!C711*'Текущие цены за единицу'!X42,2)</f>
        <v>0</v>
      </c>
      <c r="Y42" s="43" t="n">
        <f aca="false">IF(Определители!I42="9",ROUND((C42+E42)*(Начисления!M42/100)*('Форма 4'!C722/100),2),0)</f>
        <v>0</v>
      </c>
      <c r="Z42" s="43" t="n">
        <f aca="false">IF(Определители!I42="9",ROUND((C42+E42)*(100-Начисления!M42/100)*('Форма 4'!C722/100),2),0)</f>
        <v>0</v>
      </c>
      <c r="AA42" s="43" t="n">
        <f aca="false">IF(Определители!I42="9",ROUND((C42+E42)*(Начисления!M42/100)*('Форма 4'!C725/100),2),0)</f>
        <v>0</v>
      </c>
      <c r="AB42" s="43" t="n">
        <f aca="false">IF(Определители!I42="9",ROUND((C42+E42)*(100-Начисления!M42/100)*('Форма 4'!C725/100),2),0)</f>
        <v>0</v>
      </c>
      <c r="AC42" s="43" t="n">
        <f aca="false">IF(Определители!I42="9",ROUND(B42*Начисления!M42/100,2),0)</f>
        <v>0</v>
      </c>
      <c r="AD42" s="43" t="n">
        <f aca="false">IF(Определители!I42="9",ROUND(B42*(100-Начисления!M42)/100,2),0)</f>
        <v>0</v>
      </c>
      <c r="AE42" s="43" t="n">
        <f aca="false">ROUND('Форма 4'!C711*'Текущие цены за единицу'!AE42,2)</f>
        <v>0</v>
      </c>
      <c r="AH42" s="43" t="n">
        <f aca="false">ROUND('Форма 4'!C711*'Текущие цены за единицу'!AH42,2)</f>
        <v>0</v>
      </c>
      <c r="AI42" s="43" t="n">
        <f aca="false">ROUND('Форма 4'!C711*'Текущие цены за единицу'!AI42,2)</f>
        <v>0</v>
      </c>
      <c r="AJ42" s="43" t="n">
        <f aca="false">ROUND('Форма 4'!C711*'Текущие цены за единицу'!AJ42,2)</f>
        <v>0</v>
      </c>
    </row>
    <row r="43" customFormat="false" ht="10.5" hidden="false" customHeight="false" outlineLevel="0" collapsed="false">
      <c r="A43" s="43" t="str">
        <f aca="false">'Форма 4'!A730</f>
        <v>32.</v>
      </c>
      <c r="B43" s="43" t="n">
        <f aca="false">ROUND(C43+D43+F43+AF43+AG43,2)</f>
        <v>0</v>
      </c>
      <c r="C43" s="43" t="n">
        <f aca="false">ROUND('Форма 4'!C730*'Текущие цены за единицу'!C43,2)</f>
        <v>0</v>
      </c>
      <c r="D43" s="43" t="n">
        <f aca="false">ROUND('Форма 4'!C730*'Текущие цены за единицу'!D43,2)</f>
        <v>0</v>
      </c>
      <c r="E43" s="43" t="n">
        <f aca="false">ROUND('Форма 4'!C730*'Текущие цены за единицу'!E43,2)</f>
        <v>0</v>
      </c>
      <c r="F43" s="43" t="n">
        <f aca="false">ROUND('Форма 4'!C730*'Текущие цены за единицу'!F43,2)</f>
        <v>0</v>
      </c>
      <c r="G43" s="43" t="n">
        <f aca="false">ROUND('Форма 4'!C730*'Текущие цены за единицу'!G43,2)</f>
        <v>0</v>
      </c>
      <c r="H43" s="43" t="n">
        <f aca="false">ROUND('Форма 4'!C730*'Текущие цены за единицу'!H43,2)</f>
        <v>0</v>
      </c>
      <c r="I43" s="48" t="e">
        <f aca="false">ОКРУГЛВСЕ('Форма 4'!C730*'Текущие цены за единицу'!I43,8)</f>
        <v>#VALUE!</v>
      </c>
      <c r="J43" s="42" t="e">
        <f aca="false">ОКРУГЛВСЕ('Форма 4'!C730*'Текущие цены за единицу'!J43,8)</f>
        <v>#VALUE!</v>
      </c>
      <c r="K43" s="48" t="e">
        <f aca="false">ОКРУГЛВСЕ('Форма 4'!C730*'Текущие цены за единицу'!K43,8)</f>
        <v>#VALUE!</v>
      </c>
      <c r="L43" s="43" t="n">
        <f aca="false">ROUND('Форма 4'!C730*'Текущие цены за единицу'!L43,2)</f>
        <v>0</v>
      </c>
      <c r="M43" s="43" t="n">
        <f aca="false">ROUND('Форма 4'!C730*'Текущие цены за единицу'!M43,2)</f>
        <v>0</v>
      </c>
      <c r="N43" s="43" t="n">
        <f aca="false">ROUND((C43+E43)*'Форма 4'!C741/100,2)</f>
        <v>0</v>
      </c>
      <c r="O43" s="43" t="n">
        <f aca="false">ROUND((C43+E43)*'Форма 4'!C744/100,2)</f>
        <v>0</v>
      </c>
      <c r="P43" s="43" t="n">
        <f aca="false">ROUND('Форма 4'!C730*'Текущие цены за единицу'!P43,2)</f>
        <v>0</v>
      </c>
      <c r="Q43" s="43" t="n">
        <f aca="false">ROUND('Форма 4'!C730*'Текущие цены за единицу'!Q43,2)</f>
        <v>0</v>
      </c>
      <c r="R43" s="43" t="n">
        <f aca="false">ROUND('Форма 4'!C730*'Текущие цены за единицу'!R43,2)</f>
        <v>0</v>
      </c>
      <c r="S43" s="43" t="n">
        <f aca="false">ROUND('Форма 4'!C730*'Текущие цены за единицу'!S43,2)</f>
        <v>0</v>
      </c>
      <c r="T43" s="43" t="n">
        <f aca="false">ROUND('Форма 4'!C730*'Текущие цены за единицу'!T43,2)</f>
        <v>0</v>
      </c>
      <c r="U43" s="43" t="n">
        <f aca="false">ROUND('Форма 4'!C730*'Текущие цены за единицу'!U43,2)</f>
        <v>0</v>
      </c>
      <c r="V43" s="43" t="n">
        <f aca="false">ROUND('Форма 4'!C730*'Текущие цены за единицу'!V43,2)</f>
        <v>0</v>
      </c>
      <c r="X43" s="43" t="n">
        <f aca="false">ROUND('Форма 4'!C730*'Текущие цены за единицу'!X43,2)</f>
        <v>0</v>
      </c>
      <c r="Y43" s="43" t="n">
        <f aca="false">IF(Определители!I43="9",ROUND((C43+E43)*(Начисления!M43/100)*('Форма 4'!C741/100),2),0)</f>
        <v>0</v>
      </c>
      <c r="Z43" s="43" t="n">
        <f aca="false">IF(Определители!I43="9",ROUND((C43+E43)*(100-Начисления!M43/100)*('Форма 4'!C741/100),2),0)</f>
        <v>0</v>
      </c>
      <c r="AA43" s="43" t="n">
        <f aca="false">IF(Определители!I43="9",ROUND((C43+E43)*(Начисления!M43/100)*('Форма 4'!C744/100),2),0)</f>
        <v>0</v>
      </c>
      <c r="AB43" s="43" t="n">
        <f aca="false">IF(Определители!I43="9",ROUND((C43+E43)*(100-Начисления!M43/100)*('Форма 4'!C744/100),2),0)</f>
        <v>0</v>
      </c>
      <c r="AC43" s="43" t="n">
        <f aca="false">IF(Определители!I43="9",ROUND(B43*Начисления!M43/100,2),0)</f>
        <v>0</v>
      </c>
      <c r="AD43" s="43" t="n">
        <f aca="false">IF(Определители!I43="9",ROUND(B43*(100-Начисления!M43)/100,2),0)</f>
        <v>0</v>
      </c>
      <c r="AE43" s="43" t="n">
        <f aca="false">ROUND('Форма 4'!C730*'Текущие цены за единицу'!AE43,2)</f>
        <v>0</v>
      </c>
      <c r="AH43" s="43" t="n">
        <f aca="false">ROUND('Форма 4'!C730*'Текущие цены за единицу'!AH43,2)</f>
        <v>0</v>
      </c>
      <c r="AI43" s="43" t="n">
        <f aca="false">ROUND('Форма 4'!C730*'Текущие цены за единицу'!AI43,2)</f>
        <v>0</v>
      </c>
      <c r="AJ43" s="43" t="n">
        <f aca="false">ROUND('Форма 4'!C730*'Текущие цены за единицу'!AJ43,2)</f>
        <v>0</v>
      </c>
    </row>
    <row r="44" customFormat="false" ht="10.5" hidden="false" customHeight="false" outlineLevel="0" collapsed="false">
      <c r="A44" s="43" t="str">
        <f aca="false">'Форма 4'!A749</f>
        <v>33.</v>
      </c>
      <c r="B44" s="43" t="n">
        <f aca="false">ROUND(C44+D44+F44+AF44+AG44,2)</f>
        <v>0</v>
      </c>
      <c r="C44" s="43" t="n">
        <f aca="false">ROUND('Форма 4'!C749*'Текущие цены за единицу'!C44,2)</f>
        <v>0</v>
      </c>
      <c r="D44" s="43" t="n">
        <f aca="false">ROUND('Форма 4'!C749*'Текущие цены за единицу'!D44,2)</f>
        <v>0</v>
      </c>
      <c r="E44" s="43" t="n">
        <f aca="false">ROUND('Форма 4'!C749*'Текущие цены за единицу'!E44,2)</f>
        <v>0</v>
      </c>
      <c r="F44" s="43" t="n">
        <f aca="false">ROUND('Форма 4'!C749*'Текущие цены за единицу'!F44,2)</f>
        <v>0</v>
      </c>
      <c r="G44" s="43" t="n">
        <f aca="false">ROUND('Форма 4'!C749*'Текущие цены за единицу'!G44,2)</f>
        <v>0</v>
      </c>
      <c r="H44" s="43" t="n">
        <f aca="false">ROUND('Форма 4'!C749*'Текущие цены за единицу'!H44,2)</f>
        <v>0</v>
      </c>
      <c r="I44" s="48" t="e">
        <f aca="false">ОКРУГЛВСЕ('Форма 4'!C749*'Текущие цены за единицу'!I44,8)</f>
        <v>#VALUE!</v>
      </c>
      <c r="J44" s="42" t="e">
        <f aca="false">ОКРУГЛВСЕ('Форма 4'!C749*'Текущие цены за единицу'!J44,8)</f>
        <v>#VALUE!</v>
      </c>
      <c r="K44" s="48" t="e">
        <f aca="false">ОКРУГЛВСЕ('Форма 4'!C749*'Текущие цены за единицу'!K44,8)</f>
        <v>#VALUE!</v>
      </c>
      <c r="L44" s="43" t="n">
        <f aca="false">ROUND('Форма 4'!C749*'Текущие цены за единицу'!L44,2)</f>
        <v>0</v>
      </c>
      <c r="M44" s="43" t="n">
        <f aca="false">ROUND('Форма 4'!C749*'Текущие цены за единицу'!M44,2)</f>
        <v>0</v>
      </c>
      <c r="N44" s="43" t="n">
        <f aca="false">ROUND((C44+E44)*'Форма 4'!C760/100,2)</f>
        <v>0</v>
      </c>
      <c r="O44" s="43" t="n">
        <f aca="false">ROUND((C44+E44)*'Форма 4'!C763/100,2)</f>
        <v>0</v>
      </c>
      <c r="P44" s="43" t="n">
        <f aca="false">ROUND('Форма 4'!C749*'Текущие цены за единицу'!P44,2)</f>
        <v>0</v>
      </c>
      <c r="Q44" s="43" t="n">
        <f aca="false">ROUND('Форма 4'!C749*'Текущие цены за единицу'!Q44,2)</f>
        <v>0</v>
      </c>
      <c r="R44" s="43" t="n">
        <f aca="false">ROUND('Форма 4'!C749*'Текущие цены за единицу'!R44,2)</f>
        <v>0</v>
      </c>
      <c r="S44" s="43" t="n">
        <f aca="false">ROUND('Форма 4'!C749*'Текущие цены за единицу'!S44,2)</f>
        <v>0</v>
      </c>
      <c r="T44" s="43" t="n">
        <f aca="false">ROUND('Форма 4'!C749*'Текущие цены за единицу'!T44,2)</f>
        <v>0</v>
      </c>
      <c r="U44" s="43" t="n">
        <f aca="false">ROUND('Форма 4'!C749*'Текущие цены за единицу'!U44,2)</f>
        <v>0</v>
      </c>
      <c r="V44" s="43" t="n">
        <f aca="false">ROUND('Форма 4'!C749*'Текущие цены за единицу'!V44,2)</f>
        <v>0</v>
      </c>
      <c r="X44" s="43" t="n">
        <f aca="false">ROUND('Форма 4'!C749*'Текущие цены за единицу'!X44,2)</f>
        <v>0</v>
      </c>
      <c r="Y44" s="43" t="n">
        <f aca="false">IF(Определители!I44="9",ROUND((C44+E44)*(Начисления!M44/100)*('Форма 4'!C760/100),2),0)</f>
        <v>0</v>
      </c>
      <c r="Z44" s="43" t="n">
        <f aca="false">IF(Определители!I44="9",ROUND((C44+E44)*(100-Начисления!M44/100)*('Форма 4'!C760/100),2),0)</f>
        <v>0</v>
      </c>
      <c r="AA44" s="43" t="n">
        <f aca="false">IF(Определители!I44="9",ROUND((C44+E44)*(Начисления!M44/100)*('Форма 4'!C763/100),2),0)</f>
        <v>0</v>
      </c>
      <c r="AB44" s="43" t="n">
        <f aca="false">IF(Определители!I44="9",ROUND((C44+E44)*(100-Начисления!M44/100)*('Форма 4'!C763/100),2),0)</f>
        <v>0</v>
      </c>
      <c r="AC44" s="43" t="n">
        <f aca="false">IF(Определители!I44="9",ROUND(B44*Начисления!M44/100,2),0)</f>
        <v>0</v>
      </c>
      <c r="AD44" s="43" t="n">
        <f aca="false">IF(Определители!I44="9",ROUND(B44*(100-Начисления!M44)/100,2),0)</f>
        <v>0</v>
      </c>
      <c r="AE44" s="43" t="n">
        <f aca="false">ROUND('Форма 4'!C749*'Текущие цены за единицу'!AE44,2)</f>
        <v>0</v>
      </c>
      <c r="AH44" s="43" t="n">
        <f aca="false">ROUND('Форма 4'!C749*'Текущие цены за единицу'!AH44,2)</f>
        <v>0</v>
      </c>
      <c r="AI44" s="43" t="n">
        <f aca="false">ROUND('Форма 4'!C749*'Текущие цены за единицу'!AI44,2)</f>
        <v>0</v>
      </c>
      <c r="AJ44" s="43" t="n">
        <f aca="false">ROUND('Форма 4'!C749*'Текущие цены за единицу'!AJ44,2)</f>
        <v>0</v>
      </c>
    </row>
    <row r="45" customFormat="false" ht="10.5" hidden="false" customHeight="false" outlineLevel="0" collapsed="false">
      <c r="A45" s="43" t="str">
        <f aca="false">'Форма 4'!A768</f>
        <v>34.</v>
      </c>
      <c r="B45" s="43" t="n">
        <f aca="false">ROUND(C45+D45+F45+AF45+AG45,2)</f>
        <v>2300</v>
      </c>
      <c r="C45" s="43" t="n">
        <f aca="false">ROUND('Форма 4'!C768*'Текущие цены за единицу'!C45,2)</f>
        <v>0</v>
      </c>
      <c r="D45" s="43" t="n">
        <f aca="false">ROUND('Форма 4'!C768*'Текущие цены за единицу'!D45,2)</f>
        <v>0</v>
      </c>
      <c r="E45" s="43" t="n">
        <f aca="false">ROUND('Форма 4'!C768*'Текущие цены за единицу'!E45,2)</f>
        <v>0</v>
      </c>
      <c r="F45" s="43" t="n">
        <f aca="false">ROUND('Форма 4'!C768*'Текущие цены за единицу'!F45,2)</f>
        <v>2300</v>
      </c>
      <c r="G45" s="43" t="n">
        <f aca="false">ROUND('Форма 4'!C768*'Текущие цены за единицу'!G45,2)</f>
        <v>0</v>
      </c>
      <c r="H45" s="43" t="n">
        <f aca="false">ROUND('Форма 4'!C768*'Текущие цены за единицу'!H45,2)</f>
        <v>0</v>
      </c>
      <c r="I45" s="48" t="e">
        <f aca="false">ОКРУГЛВСЕ('Форма 4'!C768*'Текущие цены за единицу'!I45,8)</f>
        <v>#VALUE!</v>
      </c>
      <c r="J45" s="42" t="e">
        <f aca="false">ОКРУГЛВСЕ('Форма 4'!C768*'Текущие цены за единицу'!J45,8)</f>
        <v>#VALUE!</v>
      </c>
      <c r="K45" s="48" t="e">
        <f aca="false">ОКРУГЛВСЕ('Форма 4'!C768*'Текущие цены за единицу'!K45,8)</f>
        <v>#VALUE!</v>
      </c>
      <c r="L45" s="43" t="n">
        <f aca="false">ROUND('Форма 4'!C768*'Текущие цены за единицу'!L45,2)</f>
        <v>0</v>
      </c>
      <c r="M45" s="43" t="n">
        <f aca="false">ROUND('Форма 4'!C768*'Текущие цены за единицу'!M45,2)</f>
        <v>0</v>
      </c>
      <c r="N45" s="43" t="n">
        <f aca="false">ROUND((C45+E45)*'Форма 4'!C779/100,2)</f>
        <v>0</v>
      </c>
      <c r="O45" s="43" t="n">
        <f aca="false">ROUND((C45+E45)*'Форма 4'!C782/100,2)</f>
        <v>0</v>
      </c>
      <c r="P45" s="43" t="n">
        <f aca="false">ROUND('Форма 4'!C768*'Текущие цены за единицу'!P45,2)</f>
        <v>0</v>
      </c>
      <c r="Q45" s="43" t="n">
        <f aca="false">ROUND('Форма 4'!C768*'Текущие цены за единицу'!Q45,2)</f>
        <v>0</v>
      </c>
      <c r="R45" s="43" t="n">
        <f aca="false">ROUND('Форма 4'!C768*'Текущие цены за единицу'!R45,2)</f>
        <v>0</v>
      </c>
      <c r="S45" s="43" t="n">
        <f aca="false">ROUND('Форма 4'!C768*'Текущие цены за единицу'!S45,2)</f>
        <v>0</v>
      </c>
      <c r="T45" s="43" t="n">
        <f aca="false">ROUND('Форма 4'!C768*'Текущие цены за единицу'!T45,2)</f>
        <v>0</v>
      </c>
      <c r="U45" s="43" t="n">
        <f aca="false">ROUND('Форма 4'!C768*'Текущие цены за единицу'!U45,2)</f>
        <v>0</v>
      </c>
      <c r="V45" s="43" t="n">
        <f aca="false">ROUND('Форма 4'!C768*'Текущие цены за единицу'!V45,2)</f>
        <v>0</v>
      </c>
      <c r="X45" s="43" t="n">
        <f aca="false">ROUND('Форма 4'!C768*'Текущие цены за единицу'!X45,2)</f>
        <v>0</v>
      </c>
      <c r="Y45" s="43" t="n">
        <f aca="false">IF(Определители!I45="9",ROUND((C45+E45)*(Начисления!M45/100)*('Форма 4'!C779/100),2),0)</f>
        <v>0</v>
      </c>
      <c r="Z45" s="43" t="n">
        <f aca="false">IF(Определители!I45="9",ROUND((C45+E45)*(100-Начисления!M45/100)*('Форма 4'!C779/100),2),0)</f>
        <v>0</v>
      </c>
      <c r="AA45" s="43" t="n">
        <f aca="false">IF(Определители!I45="9",ROUND((C45+E45)*(Начисления!M45/100)*('Форма 4'!C782/100),2),0)</f>
        <v>0</v>
      </c>
      <c r="AB45" s="43" t="n">
        <f aca="false">IF(Определители!I45="9",ROUND((C45+E45)*(100-Начисления!M45/100)*('Форма 4'!C782/100),2),0)</f>
        <v>0</v>
      </c>
      <c r="AC45" s="43" t="n">
        <f aca="false">IF(Определители!I45="9",ROUND(B45*Начисления!M45/100,2),0)</f>
        <v>0</v>
      </c>
      <c r="AD45" s="43" t="n">
        <f aca="false">IF(Определители!I45="9",ROUND(B45*(100-Начисления!M45)/100,2),0)</f>
        <v>0</v>
      </c>
      <c r="AE45" s="43" t="n">
        <f aca="false">ROUND('Форма 4'!C768*'Текущие цены за единицу'!AE45,2)</f>
        <v>0</v>
      </c>
      <c r="AH45" s="43" t="n">
        <f aca="false">ROUND('Форма 4'!C768*'Текущие цены за единицу'!AH45,2)</f>
        <v>0</v>
      </c>
      <c r="AI45" s="43" t="n">
        <f aca="false">ROUND('Форма 4'!C768*'Текущие цены за единицу'!AI45,2)</f>
        <v>0</v>
      </c>
      <c r="AJ45" s="43" t="n">
        <f aca="false">ROUND('Форма 4'!C768*'Текущие цены за единицу'!AJ45,2)</f>
        <v>0</v>
      </c>
    </row>
    <row r="46" customFormat="false" ht="10.5" hidden="false" customHeight="false" outlineLevel="0" collapsed="false">
      <c r="A46" s="43" t="str">
        <f aca="false">'Форма 4'!A787</f>
        <v>35.</v>
      </c>
      <c r="B46" s="43" t="n">
        <f aca="false">ROUND(C46+D46+F46+AF46+AG46,2)</f>
        <v>18975</v>
      </c>
      <c r="C46" s="43" t="n">
        <f aca="false">ROUND('Форма 4'!C787*'Текущие цены за единицу'!C46,2)</f>
        <v>0</v>
      </c>
      <c r="D46" s="43" t="n">
        <f aca="false">ROUND('Форма 4'!C787*'Текущие цены за единицу'!D46,2)</f>
        <v>0</v>
      </c>
      <c r="E46" s="43" t="n">
        <f aca="false">ROUND('Форма 4'!C787*'Текущие цены за единицу'!E46,2)</f>
        <v>0</v>
      </c>
      <c r="F46" s="43" t="n">
        <f aca="false">ROUND('Форма 4'!C787*'Текущие цены за единицу'!F46,2)</f>
        <v>18975</v>
      </c>
      <c r="G46" s="43" t="n">
        <f aca="false">ROUND('Форма 4'!C787*'Текущие цены за единицу'!G46,2)</f>
        <v>0</v>
      </c>
      <c r="H46" s="43" t="n">
        <f aca="false">ROUND('Форма 4'!C787*'Текущие цены за единицу'!H46,2)</f>
        <v>0</v>
      </c>
      <c r="I46" s="48" t="e">
        <f aca="false">ОКРУГЛВСЕ('Форма 4'!C787*'Текущие цены за единицу'!I46,8)</f>
        <v>#VALUE!</v>
      </c>
      <c r="J46" s="42" t="e">
        <f aca="false">ОКРУГЛВСЕ('Форма 4'!C787*'Текущие цены за единицу'!J46,8)</f>
        <v>#VALUE!</v>
      </c>
      <c r="K46" s="48" t="e">
        <f aca="false">ОКРУГЛВСЕ('Форма 4'!C787*'Текущие цены за единицу'!K46,8)</f>
        <v>#VALUE!</v>
      </c>
      <c r="L46" s="43" t="n">
        <f aca="false">ROUND('Форма 4'!C787*'Текущие цены за единицу'!L46,2)</f>
        <v>0</v>
      </c>
      <c r="M46" s="43" t="n">
        <f aca="false">ROUND('Форма 4'!C787*'Текущие цены за единицу'!M46,2)</f>
        <v>0</v>
      </c>
      <c r="N46" s="43" t="n">
        <f aca="false">ROUND((C46+E46)*'Форма 4'!C798/100,2)</f>
        <v>0</v>
      </c>
      <c r="O46" s="43" t="n">
        <f aca="false">ROUND((C46+E46)*'Форма 4'!C801/100,2)</f>
        <v>0</v>
      </c>
      <c r="P46" s="43" t="n">
        <f aca="false">ROUND('Форма 4'!C787*'Текущие цены за единицу'!P46,2)</f>
        <v>0</v>
      </c>
      <c r="Q46" s="43" t="n">
        <f aca="false">ROUND('Форма 4'!C787*'Текущие цены за единицу'!Q46,2)</f>
        <v>0</v>
      </c>
      <c r="R46" s="43" t="n">
        <f aca="false">ROUND('Форма 4'!C787*'Текущие цены за единицу'!R46,2)</f>
        <v>0</v>
      </c>
      <c r="S46" s="43" t="n">
        <f aca="false">ROUND('Форма 4'!C787*'Текущие цены за единицу'!S46,2)</f>
        <v>0</v>
      </c>
      <c r="T46" s="43" t="n">
        <f aca="false">ROUND('Форма 4'!C787*'Текущие цены за единицу'!T46,2)</f>
        <v>0</v>
      </c>
      <c r="U46" s="43" t="n">
        <f aca="false">ROUND('Форма 4'!C787*'Текущие цены за единицу'!U46,2)</f>
        <v>0</v>
      </c>
      <c r="V46" s="43" t="n">
        <f aca="false">ROUND('Форма 4'!C787*'Текущие цены за единицу'!V46,2)</f>
        <v>0</v>
      </c>
      <c r="X46" s="43" t="n">
        <f aca="false">ROUND('Форма 4'!C787*'Текущие цены за единицу'!X46,2)</f>
        <v>0</v>
      </c>
      <c r="Y46" s="43" t="n">
        <f aca="false">IF(Определители!I46="9",ROUND((C46+E46)*(Начисления!M46/100)*('Форма 4'!C798/100),2),0)</f>
        <v>0</v>
      </c>
      <c r="Z46" s="43" t="n">
        <f aca="false">IF(Определители!I46="9",ROUND((C46+E46)*(100-Начисления!M46/100)*('Форма 4'!C798/100),2),0)</f>
        <v>0</v>
      </c>
      <c r="AA46" s="43" t="n">
        <f aca="false">IF(Определители!I46="9",ROUND((C46+E46)*(Начисления!M46/100)*('Форма 4'!C801/100),2),0)</f>
        <v>0</v>
      </c>
      <c r="AB46" s="43" t="n">
        <f aca="false">IF(Определители!I46="9",ROUND((C46+E46)*(100-Начисления!M46/100)*('Форма 4'!C801/100),2),0)</f>
        <v>0</v>
      </c>
      <c r="AC46" s="43" t="n">
        <f aca="false">IF(Определители!I46="9",ROUND(B46*Начисления!M46/100,2),0)</f>
        <v>0</v>
      </c>
      <c r="AD46" s="43" t="n">
        <f aca="false">IF(Определители!I46="9",ROUND(B46*(100-Начисления!M46)/100,2),0)</f>
        <v>0</v>
      </c>
      <c r="AE46" s="43" t="n">
        <f aca="false">ROUND('Форма 4'!C787*'Текущие цены за единицу'!AE46,2)</f>
        <v>0</v>
      </c>
      <c r="AH46" s="43" t="n">
        <f aca="false">ROUND('Форма 4'!C787*'Текущие цены за единицу'!AH46,2)</f>
        <v>0</v>
      </c>
      <c r="AI46" s="43" t="n">
        <f aca="false">ROUND('Форма 4'!C787*'Текущие цены за единицу'!AI46,2)</f>
        <v>0</v>
      </c>
      <c r="AJ46" s="43" t="n">
        <f aca="false">ROUND('Форма 4'!C787*'Текущие цены за единицу'!AJ46,2)</f>
        <v>0</v>
      </c>
    </row>
    <row r="47" customFormat="false" ht="10.5" hidden="false" customHeight="false" outlineLevel="0" collapsed="false">
      <c r="A47" s="43" t="str">
        <f aca="false">'Форма 4'!A806</f>
        <v>36.</v>
      </c>
      <c r="B47" s="43" t="n">
        <f aca="false">ROUND(C47+D47+F47+AF47+AG47,2)</f>
        <v>9200</v>
      </c>
      <c r="C47" s="43" t="n">
        <f aca="false">ROUND('Форма 4'!C806*'Текущие цены за единицу'!C47,2)</f>
        <v>0</v>
      </c>
      <c r="D47" s="43" t="n">
        <f aca="false">ROUND('Форма 4'!C806*'Текущие цены за единицу'!D47,2)</f>
        <v>0</v>
      </c>
      <c r="E47" s="43" t="n">
        <f aca="false">ROUND('Форма 4'!C806*'Текущие цены за единицу'!E47,2)</f>
        <v>0</v>
      </c>
      <c r="F47" s="43" t="n">
        <f aca="false">ROUND('Форма 4'!C806*'Текущие цены за единицу'!F47,2)</f>
        <v>9200</v>
      </c>
      <c r="G47" s="43" t="n">
        <f aca="false">ROUND('Форма 4'!C806*'Текущие цены за единицу'!G47,2)</f>
        <v>0</v>
      </c>
      <c r="H47" s="43" t="n">
        <f aca="false">ROUND('Форма 4'!C806*'Текущие цены за единицу'!H47,2)</f>
        <v>0</v>
      </c>
      <c r="I47" s="48" t="e">
        <f aca="false">ОКРУГЛВСЕ('Форма 4'!C806*'Текущие цены за единицу'!I47,8)</f>
        <v>#VALUE!</v>
      </c>
      <c r="J47" s="42" t="e">
        <f aca="false">ОКРУГЛВСЕ('Форма 4'!C806*'Текущие цены за единицу'!J47,8)</f>
        <v>#VALUE!</v>
      </c>
      <c r="K47" s="48" t="e">
        <f aca="false">ОКРУГЛВСЕ('Форма 4'!C806*'Текущие цены за единицу'!K47,8)</f>
        <v>#VALUE!</v>
      </c>
      <c r="L47" s="43" t="n">
        <f aca="false">ROUND('Форма 4'!C806*'Текущие цены за единицу'!L47,2)</f>
        <v>0</v>
      </c>
      <c r="M47" s="43" t="n">
        <f aca="false">ROUND('Форма 4'!C806*'Текущие цены за единицу'!M47,2)</f>
        <v>0</v>
      </c>
      <c r="N47" s="43" t="n">
        <f aca="false">ROUND((C47+E47)*'Форма 4'!C817/100,2)</f>
        <v>0</v>
      </c>
      <c r="O47" s="43" t="n">
        <f aca="false">ROUND((C47+E47)*'Форма 4'!C820/100,2)</f>
        <v>0</v>
      </c>
      <c r="P47" s="43" t="n">
        <f aca="false">ROUND('Форма 4'!C806*'Текущие цены за единицу'!P47,2)</f>
        <v>0</v>
      </c>
      <c r="Q47" s="43" t="n">
        <f aca="false">ROUND('Форма 4'!C806*'Текущие цены за единицу'!Q47,2)</f>
        <v>0</v>
      </c>
      <c r="R47" s="43" t="n">
        <f aca="false">ROUND('Форма 4'!C806*'Текущие цены за единицу'!R47,2)</f>
        <v>0</v>
      </c>
      <c r="S47" s="43" t="n">
        <f aca="false">ROUND('Форма 4'!C806*'Текущие цены за единицу'!S47,2)</f>
        <v>0</v>
      </c>
      <c r="T47" s="43" t="n">
        <f aca="false">ROUND('Форма 4'!C806*'Текущие цены за единицу'!T47,2)</f>
        <v>0</v>
      </c>
      <c r="U47" s="43" t="n">
        <f aca="false">ROUND('Форма 4'!C806*'Текущие цены за единицу'!U47,2)</f>
        <v>0</v>
      </c>
      <c r="V47" s="43" t="n">
        <f aca="false">ROUND('Форма 4'!C806*'Текущие цены за единицу'!V47,2)</f>
        <v>0</v>
      </c>
      <c r="X47" s="43" t="n">
        <f aca="false">ROUND('Форма 4'!C806*'Текущие цены за единицу'!X47,2)</f>
        <v>0</v>
      </c>
      <c r="Y47" s="43" t="n">
        <f aca="false">IF(Определители!I47="9",ROUND((C47+E47)*(Начисления!M47/100)*('Форма 4'!C817/100),2),0)</f>
        <v>0</v>
      </c>
      <c r="Z47" s="43" t="n">
        <f aca="false">IF(Определители!I47="9",ROUND((C47+E47)*(100-Начисления!M47/100)*('Форма 4'!C817/100),2),0)</f>
        <v>0</v>
      </c>
      <c r="AA47" s="43" t="n">
        <f aca="false">IF(Определители!I47="9",ROUND((C47+E47)*(Начисления!M47/100)*('Форма 4'!C820/100),2),0)</f>
        <v>0</v>
      </c>
      <c r="AB47" s="43" t="n">
        <f aca="false">IF(Определители!I47="9",ROUND((C47+E47)*(100-Начисления!M47/100)*('Форма 4'!C820/100),2),0)</f>
        <v>0</v>
      </c>
      <c r="AC47" s="43" t="n">
        <f aca="false">IF(Определители!I47="9",ROUND(B47*Начисления!M47/100,2),0)</f>
        <v>0</v>
      </c>
      <c r="AD47" s="43" t="n">
        <f aca="false">IF(Определители!I47="9",ROUND(B47*(100-Начисления!M47)/100,2),0)</f>
        <v>0</v>
      </c>
      <c r="AE47" s="43" t="n">
        <f aca="false">ROUND('Форма 4'!C806*'Текущие цены за единицу'!AE47,2)</f>
        <v>0</v>
      </c>
      <c r="AH47" s="43" t="n">
        <f aca="false">ROUND('Форма 4'!C806*'Текущие цены за единицу'!AH47,2)</f>
        <v>0</v>
      </c>
      <c r="AI47" s="43" t="n">
        <f aca="false">ROUND('Форма 4'!C806*'Текущие цены за единицу'!AI47,2)</f>
        <v>0</v>
      </c>
      <c r="AJ47" s="43" t="n">
        <f aca="false">ROUND('Форма 4'!C806*'Текущие цены за единицу'!AJ47,2)</f>
        <v>0</v>
      </c>
    </row>
    <row r="48" customFormat="false" ht="10.5" hidden="false" customHeight="false" outlineLevel="0" collapsed="false">
      <c r="A48" s="43" t="str">
        <f aca="false">'Форма 4'!A825</f>
        <v>37.</v>
      </c>
      <c r="B48" s="43" t="n">
        <f aca="false">ROUND(C48+D48+F48+AF48+AG48,2)</f>
        <v>0</v>
      </c>
      <c r="C48" s="43" t="n">
        <f aca="false">ROUND('Форма 4'!C825*'Текущие цены за единицу'!C48,2)</f>
        <v>0</v>
      </c>
      <c r="D48" s="43" t="n">
        <f aca="false">ROUND('Форма 4'!C825*'Текущие цены за единицу'!D48,2)</f>
        <v>0</v>
      </c>
      <c r="E48" s="43" t="n">
        <f aca="false">ROUND('Форма 4'!C825*'Текущие цены за единицу'!E48,2)</f>
        <v>0</v>
      </c>
      <c r="F48" s="43" t="n">
        <f aca="false">ROUND('Форма 4'!C825*'Текущие цены за единицу'!F48,2)</f>
        <v>0</v>
      </c>
      <c r="G48" s="43" t="n">
        <f aca="false">ROUND('Форма 4'!C825*'Текущие цены за единицу'!G48,2)</f>
        <v>0</v>
      </c>
      <c r="H48" s="43" t="n">
        <f aca="false">ROUND('Форма 4'!C825*'Текущие цены за единицу'!H48,2)</f>
        <v>0</v>
      </c>
      <c r="I48" s="48" t="e">
        <f aca="false">ОКРУГЛВСЕ('Форма 4'!C825*'Текущие цены за единицу'!I48,8)</f>
        <v>#VALUE!</v>
      </c>
      <c r="J48" s="42" t="e">
        <f aca="false">ОКРУГЛВСЕ('Форма 4'!C825*'Текущие цены за единицу'!J48,8)</f>
        <v>#VALUE!</v>
      </c>
      <c r="K48" s="48" t="e">
        <f aca="false">ОКРУГЛВСЕ('Форма 4'!C825*'Текущие цены за единицу'!K48,8)</f>
        <v>#VALUE!</v>
      </c>
      <c r="L48" s="43" t="n">
        <f aca="false">ROUND('Форма 4'!C825*'Текущие цены за единицу'!L48,2)</f>
        <v>0</v>
      </c>
      <c r="M48" s="43" t="n">
        <f aca="false">ROUND('Форма 4'!C825*'Текущие цены за единицу'!M48,2)</f>
        <v>0</v>
      </c>
      <c r="N48" s="43" t="n">
        <f aca="false">ROUND((C48+E48)*'Форма 4'!C836/100,2)</f>
        <v>0</v>
      </c>
      <c r="O48" s="43" t="n">
        <f aca="false">ROUND((C48+E48)*'Форма 4'!C839/100,2)</f>
        <v>0</v>
      </c>
      <c r="P48" s="43" t="n">
        <f aca="false">ROUND('Форма 4'!C825*'Текущие цены за единицу'!P48,2)</f>
        <v>0</v>
      </c>
      <c r="Q48" s="43" t="n">
        <f aca="false">ROUND('Форма 4'!C825*'Текущие цены за единицу'!Q48,2)</f>
        <v>0</v>
      </c>
      <c r="R48" s="43" t="n">
        <f aca="false">ROUND('Форма 4'!C825*'Текущие цены за единицу'!R48,2)</f>
        <v>0</v>
      </c>
      <c r="S48" s="43" t="n">
        <f aca="false">ROUND('Форма 4'!C825*'Текущие цены за единицу'!S48,2)</f>
        <v>0</v>
      </c>
      <c r="T48" s="43" t="n">
        <f aca="false">ROUND('Форма 4'!C825*'Текущие цены за единицу'!T48,2)</f>
        <v>0</v>
      </c>
      <c r="U48" s="43" t="n">
        <f aca="false">ROUND('Форма 4'!C825*'Текущие цены за единицу'!U48,2)</f>
        <v>0</v>
      </c>
      <c r="V48" s="43" t="n">
        <f aca="false">ROUND('Форма 4'!C825*'Текущие цены за единицу'!V48,2)</f>
        <v>0</v>
      </c>
      <c r="X48" s="43" t="n">
        <f aca="false">ROUND('Форма 4'!C825*'Текущие цены за единицу'!X48,2)</f>
        <v>0</v>
      </c>
      <c r="Y48" s="43" t="n">
        <f aca="false">IF(Определители!I48="9",ROUND((C48+E48)*(Начисления!M48/100)*('Форма 4'!C836/100),2),0)</f>
        <v>0</v>
      </c>
      <c r="Z48" s="43" t="n">
        <f aca="false">IF(Определители!I48="9",ROUND((C48+E48)*(100-Начисления!M48/100)*('Форма 4'!C836/100),2),0)</f>
        <v>0</v>
      </c>
      <c r="AA48" s="43" t="n">
        <f aca="false">IF(Определители!I48="9",ROUND((C48+E48)*(Начисления!M48/100)*('Форма 4'!C839/100),2),0)</f>
        <v>0</v>
      </c>
      <c r="AB48" s="43" t="n">
        <f aca="false">IF(Определители!I48="9",ROUND((C48+E48)*(100-Начисления!M48/100)*('Форма 4'!C839/100),2),0)</f>
        <v>0</v>
      </c>
      <c r="AC48" s="43" t="n">
        <f aca="false">IF(Определители!I48="9",ROUND(B48*Начисления!M48/100,2),0)</f>
        <v>0</v>
      </c>
      <c r="AD48" s="43" t="n">
        <f aca="false">IF(Определители!I48="9",ROUND(B48*(100-Начисления!M48)/100,2),0)</f>
        <v>0</v>
      </c>
      <c r="AE48" s="43" t="n">
        <f aca="false">ROUND('Форма 4'!C825*'Текущие цены за единицу'!AE48,2)</f>
        <v>0</v>
      </c>
      <c r="AH48" s="43" t="n">
        <f aca="false">ROUND('Форма 4'!C825*'Текущие цены за единицу'!AH48,2)</f>
        <v>0</v>
      </c>
      <c r="AI48" s="43" t="n">
        <f aca="false">ROUND('Форма 4'!C825*'Текущие цены за единицу'!AI48,2)</f>
        <v>0</v>
      </c>
      <c r="AJ48" s="43" t="n">
        <f aca="false">ROUND('Форма 4'!C825*'Текущие цены за единицу'!AJ48,2)</f>
        <v>0</v>
      </c>
    </row>
    <row r="49" customFormat="false" ht="10.5" hidden="false" customHeight="false" outlineLevel="0" collapsed="false">
      <c r="A49" s="43" t="str">
        <f aca="false">'Форма 4'!A844</f>
        <v>38.</v>
      </c>
      <c r="B49" s="43" t="n">
        <f aca="false">ROUND(C49+D49+F49+AF49+AG49,2)</f>
        <v>0</v>
      </c>
      <c r="C49" s="43" t="n">
        <f aca="false">ROUND('Форма 4'!C844*'Текущие цены за единицу'!C49,2)</f>
        <v>0</v>
      </c>
      <c r="D49" s="43" t="n">
        <f aca="false">ROUND('Форма 4'!C844*'Текущие цены за единицу'!D49,2)</f>
        <v>0</v>
      </c>
      <c r="E49" s="43" t="n">
        <f aca="false">ROUND('Форма 4'!C844*'Текущие цены за единицу'!E49,2)</f>
        <v>0</v>
      </c>
      <c r="F49" s="43" t="n">
        <f aca="false">ROUND('Форма 4'!C844*'Текущие цены за единицу'!F49,2)</f>
        <v>0</v>
      </c>
      <c r="G49" s="43" t="n">
        <f aca="false">ROUND('Форма 4'!C844*'Текущие цены за единицу'!G49,2)</f>
        <v>0</v>
      </c>
      <c r="H49" s="43" t="n">
        <f aca="false">ROUND('Форма 4'!C844*'Текущие цены за единицу'!H49,2)</f>
        <v>0</v>
      </c>
      <c r="I49" s="48" t="e">
        <f aca="false">ОКРУГЛВСЕ('Форма 4'!C844*'Текущие цены за единицу'!I49,8)</f>
        <v>#VALUE!</v>
      </c>
      <c r="J49" s="42" t="e">
        <f aca="false">ОКРУГЛВСЕ('Форма 4'!C844*'Текущие цены за единицу'!J49,8)</f>
        <v>#VALUE!</v>
      </c>
      <c r="K49" s="48" t="e">
        <f aca="false">ОКРУГЛВСЕ('Форма 4'!C844*'Текущие цены за единицу'!K49,8)</f>
        <v>#VALUE!</v>
      </c>
      <c r="L49" s="43" t="n">
        <f aca="false">ROUND('Форма 4'!C844*'Текущие цены за единицу'!L49,2)</f>
        <v>0</v>
      </c>
      <c r="M49" s="43" t="n">
        <f aca="false">ROUND('Форма 4'!C844*'Текущие цены за единицу'!M49,2)</f>
        <v>0</v>
      </c>
      <c r="N49" s="43" t="n">
        <f aca="false">ROUND((C49+E49)*'Форма 4'!C855/100,2)</f>
        <v>0</v>
      </c>
      <c r="O49" s="43" t="n">
        <f aca="false">ROUND((C49+E49)*'Форма 4'!C858/100,2)</f>
        <v>0</v>
      </c>
      <c r="P49" s="43" t="n">
        <f aca="false">ROUND('Форма 4'!C844*'Текущие цены за единицу'!P49,2)</f>
        <v>0</v>
      </c>
      <c r="Q49" s="43" t="n">
        <f aca="false">ROUND('Форма 4'!C844*'Текущие цены за единицу'!Q49,2)</f>
        <v>0</v>
      </c>
      <c r="R49" s="43" t="n">
        <f aca="false">ROUND('Форма 4'!C844*'Текущие цены за единицу'!R49,2)</f>
        <v>0</v>
      </c>
      <c r="S49" s="43" t="n">
        <f aca="false">ROUND('Форма 4'!C844*'Текущие цены за единицу'!S49,2)</f>
        <v>0</v>
      </c>
      <c r="T49" s="43" t="n">
        <f aca="false">ROUND('Форма 4'!C844*'Текущие цены за единицу'!T49,2)</f>
        <v>0</v>
      </c>
      <c r="U49" s="43" t="n">
        <f aca="false">ROUND('Форма 4'!C844*'Текущие цены за единицу'!U49,2)</f>
        <v>0</v>
      </c>
      <c r="V49" s="43" t="n">
        <f aca="false">ROUND('Форма 4'!C844*'Текущие цены за единицу'!V49,2)</f>
        <v>0</v>
      </c>
      <c r="X49" s="43" t="n">
        <f aca="false">ROUND('Форма 4'!C844*'Текущие цены за единицу'!X49,2)</f>
        <v>0</v>
      </c>
      <c r="Y49" s="43" t="n">
        <f aca="false">IF(Определители!I49="9",ROUND((C49+E49)*(Начисления!M49/100)*('Форма 4'!C855/100),2),0)</f>
        <v>0</v>
      </c>
      <c r="Z49" s="43" t="n">
        <f aca="false">IF(Определители!I49="9",ROUND((C49+E49)*(100-Начисления!M49/100)*('Форма 4'!C855/100),2),0)</f>
        <v>0</v>
      </c>
      <c r="AA49" s="43" t="n">
        <f aca="false">IF(Определители!I49="9",ROUND((C49+E49)*(Начисления!M49/100)*('Форма 4'!C858/100),2),0)</f>
        <v>0</v>
      </c>
      <c r="AB49" s="43" t="n">
        <f aca="false">IF(Определители!I49="9",ROUND((C49+E49)*(100-Начисления!M49/100)*('Форма 4'!C858/100),2),0)</f>
        <v>0</v>
      </c>
      <c r="AC49" s="43" t="n">
        <f aca="false">IF(Определители!I49="9",ROUND(B49*Начисления!M49/100,2),0)</f>
        <v>0</v>
      </c>
      <c r="AD49" s="43" t="n">
        <f aca="false">IF(Определители!I49="9",ROUND(B49*(100-Начисления!M49)/100,2),0)</f>
        <v>0</v>
      </c>
      <c r="AE49" s="43" t="n">
        <f aca="false">ROUND('Форма 4'!C844*'Текущие цены за единицу'!AE49,2)</f>
        <v>0</v>
      </c>
      <c r="AH49" s="43" t="n">
        <f aca="false">ROUND('Форма 4'!C844*'Текущие цены за единицу'!AH49,2)</f>
        <v>0</v>
      </c>
      <c r="AI49" s="43" t="n">
        <f aca="false">ROUND('Форма 4'!C844*'Текущие цены за единицу'!AI49,2)</f>
        <v>0</v>
      </c>
      <c r="AJ49" s="43" t="n">
        <f aca="false">ROUND('Форма 4'!C844*'Текущие цены за единицу'!AJ49,2)</f>
        <v>0</v>
      </c>
    </row>
    <row r="50" customFormat="false" ht="10.5" hidden="false" customHeight="false" outlineLevel="0" collapsed="false">
      <c r="A50" s="43" t="str">
        <f aca="false">'Форма 4'!A863</f>
        <v>39.</v>
      </c>
      <c r="B50" s="43" t="n">
        <f aca="false">ROUND(C50+D50+F50+AF50+AG50,2)</f>
        <v>0</v>
      </c>
      <c r="C50" s="43" t="n">
        <f aca="false">ROUND('Форма 4'!C863*'Текущие цены за единицу'!C50,2)</f>
        <v>0</v>
      </c>
      <c r="D50" s="43" t="n">
        <f aca="false">ROUND('Форма 4'!C863*'Текущие цены за единицу'!D50,2)</f>
        <v>0</v>
      </c>
      <c r="E50" s="43" t="n">
        <f aca="false">ROUND('Форма 4'!C863*'Текущие цены за единицу'!E50,2)</f>
        <v>0</v>
      </c>
      <c r="F50" s="43" t="n">
        <f aca="false">ROUND('Форма 4'!C863*'Текущие цены за единицу'!F50,2)</f>
        <v>0</v>
      </c>
      <c r="G50" s="43" t="n">
        <f aca="false">ROUND('Форма 4'!C863*'Текущие цены за единицу'!G50,2)</f>
        <v>0</v>
      </c>
      <c r="H50" s="43" t="n">
        <f aca="false">ROUND('Форма 4'!C863*'Текущие цены за единицу'!H50,2)</f>
        <v>0</v>
      </c>
      <c r="I50" s="48" t="e">
        <f aca="false">ОКРУГЛВСЕ('Форма 4'!C863*'Текущие цены за единицу'!I50,8)</f>
        <v>#VALUE!</v>
      </c>
      <c r="J50" s="42" t="e">
        <f aca="false">ОКРУГЛВСЕ('Форма 4'!C863*'Текущие цены за единицу'!J50,8)</f>
        <v>#VALUE!</v>
      </c>
      <c r="K50" s="48" t="e">
        <f aca="false">ОКРУГЛВСЕ('Форма 4'!C863*'Текущие цены за единицу'!K50,8)</f>
        <v>#VALUE!</v>
      </c>
      <c r="L50" s="43" t="n">
        <f aca="false">ROUND('Форма 4'!C863*'Текущие цены за единицу'!L50,2)</f>
        <v>0</v>
      </c>
      <c r="M50" s="43" t="n">
        <f aca="false">ROUND('Форма 4'!C863*'Текущие цены за единицу'!M50,2)</f>
        <v>0</v>
      </c>
      <c r="N50" s="43" t="n">
        <f aca="false">ROUND((C50+E50)*'Форма 4'!C874/100,2)</f>
        <v>0</v>
      </c>
      <c r="O50" s="43" t="n">
        <f aca="false">ROUND((C50+E50)*'Форма 4'!C877/100,2)</f>
        <v>0</v>
      </c>
      <c r="P50" s="43" t="n">
        <f aca="false">ROUND('Форма 4'!C863*'Текущие цены за единицу'!P50,2)</f>
        <v>0</v>
      </c>
      <c r="Q50" s="43" t="n">
        <f aca="false">ROUND('Форма 4'!C863*'Текущие цены за единицу'!Q50,2)</f>
        <v>0</v>
      </c>
      <c r="R50" s="43" t="n">
        <f aca="false">ROUND('Форма 4'!C863*'Текущие цены за единицу'!R50,2)</f>
        <v>0</v>
      </c>
      <c r="S50" s="43" t="n">
        <f aca="false">ROUND('Форма 4'!C863*'Текущие цены за единицу'!S50,2)</f>
        <v>0</v>
      </c>
      <c r="T50" s="43" t="n">
        <f aca="false">ROUND('Форма 4'!C863*'Текущие цены за единицу'!T50,2)</f>
        <v>0</v>
      </c>
      <c r="U50" s="43" t="n">
        <f aca="false">ROUND('Форма 4'!C863*'Текущие цены за единицу'!U50,2)</f>
        <v>0</v>
      </c>
      <c r="V50" s="43" t="n">
        <f aca="false">ROUND('Форма 4'!C863*'Текущие цены за единицу'!V50,2)</f>
        <v>0</v>
      </c>
      <c r="X50" s="43" t="n">
        <f aca="false">ROUND('Форма 4'!C863*'Текущие цены за единицу'!X50,2)</f>
        <v>0</v>
      </c>
      <c r="Y50" s="43" t="n">
        <f aca="false">IF(Определители!I50="9",ROUND((C50+E50)*(Начисления!M50/100)*('Форма 4'!C874/100),2),0)</f>
        <v>0</v>
      </c>
      <c r="Z50" s="43" t="n">
        <f aca="false">IF(Определители!I50="9",ROUND((C50+E50)*(100-Начисления!M50/100)*('Форма 4'!C874/100),2),0)</f>
        <v>0</v>
      </c>
      <c r="AA50" s="43" t="n">
        <f aca="false">IF(Определители!I50="9",ROUND((C50+E50)*(Начисления!M50/100)*('Форма 4'!C877/100),2),0)</f>
        <v>0</v>
      </c>
      <c r="AB50" s="43" t="n">
        <f aca="false">IF(Определители!I50="9",ROUND((C50+E50)*(100-Начисления!M50/100)*('Форма 4'!C877/100),2),0)</f>
        <v>0</v>
      </c>
      <c r="AC50" s="43" t="n">
        <f aca="false">IF(Определители!I50="9",ROUND(B50*Начисления!M50/100,2),0)</f>
        <v>0</v>
      </c>
      <c r="AD50" s="43" t="n">
        <f aca="false">IF(Определители!I50="9",ROUND(B50*(100-Начисления!M50)/100,2),0)</f>
        <v>0</v>
      </c>
      <c r="AE50" s="43" t="n">
        <f aca="false">ROUND('Форма 4'!C863*'Текущие цены за единицу'!AE50,2)</f>
        <v>0</v>
      </c>
      <c r="AH50" s="43" t="n">
        <f aca="false">ROUND('Форма 4'!C863*'Текущие цены за единицу'!AH50,2)</f>
        <v>0</v>
      </c>
      <c r="AI50" s="43" t="n">
        <f aca="false">ROUND('Форма 4'!C863*'Текущие цены за единицу'!AI50,2)</f>
        <v>0</v>
      </c>
      <c r="AJ50" s="43" t="n">
        <f aca="false">ROUND('Форма 4'!C863*'Текущие цены за единицу'!AJ50,2)</f>
        <v>0</v>
      </c>
    </row>
    <row r="51" customFormat="false" ht="10.5" hidden="false" customHeight="false" outlineLevel="0" collapsed="false">
      <c r="A51" s="43" t="str">
        <f aca="false">'Форма 4'!A882</f>
        <v>40.</v>
      </c>
      <c r="B51" s="43" t="n">
        <f aca="false">ROUND(C51+D51+F51+AF51+AG51,2)</f>
        <v>21528</v>
      </c>
      <c r="C51" s="43" t="n">
        <f aca="false">ROUND('Форма 4'!C882*'Текущие цены за единицу'!C51,2)</f>
        <v>0</v>
      </c>
      <c r="D51" s="43" t="n">
        <f aca="false">ROUND('Форма 4'!C882*'Текущие цены за единицу'!D51,2)</f>
        <v>0</v>
      </c>
      <c r="E51" s="43" t="n">
        <f aca="false">ROUND('Форма 4'!C882*'Текущие цены за единицу'!E51,2)</f>
        <v>0</v>
      </c>
      <c r="F51" s="43" t="n">
        <f aca="false">ROUND('Форма 4'!C882*'Текущие цены за единицу'!F51,2)</f>
        <v>21528</v>
      </c>
      <c r="G51" s="43" t="n">
        <f aca="false">ROUND('Форма 4'!C882*'Текущие цены за единицу'!G51,2)</f>
        <v>0</v>
      </c>
      <c r="H51" s="43" t="n">
        <f aca="false">ROUND('Форма 4'!C882*'Текущие цены за единицу'!H51,2)</f>
        <v>0</v>
      </c>
      <c r="I51" s="48" t="e">
        <f aca="false">ОКРУГЛВСЕ('Форма 4'!C882*'Текущие цены за единицу'!I51,8)</f>
        <v>#VALUE!</v>
      </c>
      <c r="J51" s="42" t="e">
        <f aca="false">ОКРУГЛВСЕ('Форма 4'!C882*'Текущие цены за единицу'!J51,8)</f>
        <v>#VALUE!</v>
      </c>
      <c r="K51" s="48" t="e">
        <f aca="false">ОКРУГЛВСЕ('Форма 4'!C882*'Текущие цены за единицу'!K51,8)</f>
        <v>#VALUE!</v>
      </c>
      <c r="L51" s="43" t="n">
        <f aca="false">ROUND('Форма 4'!C882*'Текущие цены за единицу'!L51,2)</f>
        <v>0</v>
      </c>
      <c r="M51" s="43" t="n">
        <f aca="false">ROUND('Форма 4'!C882*'Текущие цены за единицу'!M51,2)</f>
        <v>0</v>
      </c>
      <c r="N51" s="43" t="n">
        <f aca="false">ROUND((C51+E51)*'Форма 4'!C893/100,2)</f>
        <v>0</v>
      </c>
      <c r="O51" s="43" t="n">
        <f aca="false">ROUND((C51+E51)*'Форма 4'!C896/100,2)</f>
        <v>0</v>
      </c>
      <c r="P51" s="43" t="n">
        <f aca="false">ROUND('Форма 4'!C882*'Текущие цены за единицу'!P51,2)</f>
        <v>0</v>
      </c>
      <c r="Q51" s="43" t="n">
        <f aca="false">ROUND('Форма 4'!C882*'Текущие цены за единицу'!Q51,2)</f>
        <v>0</v>
      </c>
      <c r="R51" s="43" t="n">
        <f aca="false">ROUND('Форма 4'!C882*'Текущие цены за единицу'!R51,2)</f>
        <v>0</v>
      </c>
      <c r="S51" s="43" t="n">
        <f aca="false">ROUND('Форма 4'!C882*'Текущие цены за единицу'!S51,2)</f>
        <v>0</v>
      </c>
      <c r="T51" s="43" t="n">
        <f aca="false">ROUND('Форма 4'!C882*'Текущие цены за единицу'!T51,2)</f>
        <v>0</v>
      </c>
      <c r="U51" s="43" t="n">
        <f aca="false">ROUND('Форма 4'!C882*'Текущие цены за единицу'!U51,2)</f>
        <v>0</v>
      </c>
      <c r="V51" s="43" t="n">
        <f aca="false">ROUND('Форма 4'!C882*'Текущие цены за единицу'!V51,2)</f>
        <v>0</v>
      </c>
      <c r="X51" s="43" t="n">
        <f aca="false">ROUND('Форма 4'!C882*'Текущие цены за единицу'!X51,2)</f>
        <v>0</v>
      </c>
      <c r="Y51" s="43" t="n">
        <f aca="false">IF(Определители!I51="9",ROUND((C51+E51)*(Начисления!M51/100)*('Форма 4'!C893/100),2),0)</f>
        <v>0</v>
      </c>
      <c r="Z51" s="43" t="n">
        <f aca="false">IF(Определители!I51="9",ROUND((C51+E51)*(100-Начисления!M51/100)*('Форма 4'!C893/100),2),0)</f>
        <v>0</v>
      </c>
      <c r="AA51" s="43" t="n">
        <f aca="false">IF(Определители!I51="9",ROUND((C51+E51)*(Начисления!M51/100)*('Форма 4'!C896/100),2),0)</f>
        <v>0</v>
      </c>
      <c r="AB51" s="43" t="n">
        <f aca="false">IF(Определители!I51="9",ROUND((C51+E51)*(100-Начисления!M51/100)*('Форма 4'!C896/100),2),0)</f>
        <v>0</v>
      </c>
      <c r="AC51" s="43" t="n">
        <f aca="false">IF(Определители!I51="9",ROUND(B51*Начисления!M51/100,2),0)</f>
        <v>0</v>
      </c>
      <c r="AD51" s="43" t="n">
        <f aca="false">IF(Определители!I51="9",ROUND(B51*(100-Начисления!M51)/100,2),0)</f>
        <v>0</v>
      </c>
      <c r="AE51" s="43" t="n">
        <f aca="false">ROUND('Форма 4'!C882*'Текущие цены за единицу'!AE51,2)</f>
        <v>0</v>
      </c>
      <c r="AH51" s="43" t="n">
        <f aca="false">ROUND('Форма 4'!C882*'Текущие цены за единицу'!AH51,2)</f>
        <v>0</v>
      </c>
      <c r="AI51" s="43" t="n">
        <f aca="false">ROUND('Форма 4'!C882*'Текущие цены за единицу'!AI51,2)</f>
        <v>0</v>
      </c>
      <c r="AJ51" s="43" t="n">
        <f aca="false">ROUND('Форма 4'!C882*'Текущие цены за единицу'!AJ51,2)</f>
        <v>0</v>
      </c>
    </row>
    <row r="52" customFormat="false" ht="10.5" hidden="false" customHeight="false" outlineLevel="0" collapsed="false">
      <c r="A52" s="43" t="str">
        <f aca="false">'Форма 4'!A901</f>
        <v>41.</v>
      </c>
      <c r="B52" s="43" t="n">
        <f aca="false">ROUND(C52+D52+F52+AF52+AG52,2)</f>
        <v>3643.2</v>
      </c>
      <c r="C52" s="43" t="n">
        <f aca="false">ROUND('Форма 4'!C901*'Текущие цены за единицу'!C52,2)</f>
        <v>0</v>
      </c>
      <c r="D52" s="43" t="n">
        <f aca="false">ROUND('Форма 4'!C901*'Текущие цены за единицу'!D52,2)</f>
        <v>0</v>
      </c>
      <c r="E52" s="43" t="n">
        <f aca="false">ROUND('Форма 4'!C901*'Текущие цены за единицу'!E52,2)</f>
        <v>0</v>
      </c>
      <c r="F52" s="43" t="n">
        <f aca="false">ROUND('Форма 4'!C901*'Текущие цены за единицу'!F52,2)</f>
        <v>3643.2</v>
      </c>
      <c r="G52" s="43" t="n">
        <f aca="false">ROUND('Форма 4'!C901*'Текущие цены за единицу'!G52,2)</f>
        <v>0</v>
      </c>
      <c r="H52" s="43" t="n">
        <f aca="false">ROUND('Форма 4'!C901*'Текущие цены за единицу'!H52,2)</f>
        <v>0</v>
      </c>
      <c r="I52" s="48" t="e">
        <f aca="false">ОКРУГЛВСЕ('Форма 4'!C901*'Текущие цены за единицу'!I52,8)</f>
        <v>#VALUE!</v>
      </c>
      <c r="J52" s="42" t="e">
        <f aca="false">ОКРУГЛВСЕ('Форма 4'!C901*'Текущие цены за единицу'!J52,8)</f>
        <v>#VALUE!</v>
      </c>
      <c r="K52" s="48" t="e">
        <f aca="false">ОКРУГЛВСЕ('Форма 4'!C901*'Текущие цены за единицу'!K52,8)</f>
        <v>#VALUE!</v>
      </c>
      <c r="L52" s="43" t="n">
        <f aca="false">ROUND('Форма 4'!C901*'Текущие цены за единицу'!L52,2)</f>
        <v>0</v>
      </c>
      <c r="M52" s="43" t="n">
        <f aca="false">ROUND('Форма 4'!C901*'Текущие цены за единицу'!M52,2)</f>
        <v>0</v>
      </c>
      <c r="N52" s="43" t="n">
        <f aca="false">ROUND((C52+E52)*'Форма 4'!C912/100,2)</f>
        <v>0</v>
      </c>
      <c r="O52" s="43" t="n">
        <f aca="false">ROUND((C52+E52)*'Форма 4'!C915/100,2)</f>
        <v>0</v>
      </c>
      <c r="P52" s="43" t="n">
        <f aca="false">ROUND('Форма 4'!C901*'Текущие цены за единицу'!P52,2)</f>
        <v>0</v>
      </c>
      <c r="Q52" s="43" t="n">
        <f aca="false">ROUND('Форма 4'!C901*'Текущие цены за единицу'!Q52,2)</f>
        <v>0</v>
      </c>
      <c r="R52" s="43" t="n">
        <f aca="false">ROUND('Форма 4'!C901*'Текущие цены за единицу'!R52,2)</f>
        <v>0</v>
      </c>
      <c r="S52" s="43" t="n">
        <f aca="false">ROUND('Форма 4'!C901*'Текущие цены за единицу'!S52,2)</f>
        <v>0</v>
      </c>
      <c r="T52" s="43" t="n">
        <f aca="false">ROUND('Форма 4'!C901*'Текущие цены за единицу'!T52,2)</f>
        <v>0</v>
      </c>
      <c r="U52" s="43" t="n">
        <f aca="false">ROUND('Форма 4'!C901*'Текущие цены за единицу'!U52,2)</f>
        <v>0</v>
      </c>
      <c r="V52" s="43" t="n">
        <f aca="false">ROUND('Форма 4'!C901*'Текущие цены за единицу'!V52,2)</f>
        <v>0</v>
      </c>
      <c r="X52" s="43" t="n">
        <f aca="false">ROUND('Форма 4'!C901*'Текущие цены за единицу'!X52,2)</f>
        <v>0</v>
      </c>
      <c r="Y52" s="43" t="n">
        <f aca="false">IF(Определители!I52="9",ROUND((C52+E52)*(Начисления!M52/100)*('Форма 4'!C912/100),2),0)</f>
        <v>0</v>
      </c>
      <c r="Z52" s="43" t="n">
        <f aca="false">IF(Определители!I52="9",ROUND((C52+E52)*(100-Начисления!M52/100)*('Форма 4'!C912/100),2),0)</f>
        <v>0</v>
      </c>
      <c r="AA52" s="43" t="n">
        <f aca="false">IF(Определители!I52="9",ROUND((C52+E52)*(Начисления!M52/100)*('Форма 4'!C915/100),2),0)</f>
        <v>0</v>
      </c>
      <c r="AB52" s="43" t="n">
        <f aca="false">IF(Определители!I52="9",ROUND((C52+E52)*(100-Начисления!M52/100)*('Форма 4'!C915/100),2),0)</f>
        <v>0</v>
      </c>
      <c r="AC52" s="43" t="n">
        <f aca="false">IF(Определители!I52="9",ROUND(B52*Начисления!M52/100,2),0)</f>
        <v>0</v>
      </c>
      <c r="AD52" s="43" t="n">
        <f aca="false">IF(Определители!I52="9",ROUND(B52*(100-Начисления!M52)/100,2),0)</f>
        <v>0</v>
      </c>
      <c r="AE52" s="43" t="n">
        <f aca="false">ROUND('Форма 4'!C901*'Текущие цены за единицу'!AE52,2)</f>
        <v>0</v>
      </c>
      <c r="AH52" s="43" t="n">
        <f aca="false">ROUND('Форма 4'!C901*'Текущие цены за единицу'!AH52,2)</f>
        <v>0</v>
      </c>
      <c r="AI52" s="43" t="n">
        <f aca="false">ROUND('Форма 4'!C901*'Текущие цены за единицу'!AI52,2)</f>
        <v>0</v>
      </c>
      <c r="AJ52" s="43" t="n">
        <f aca="false">ROUND('Форма 4'!C901*'Текущие цены за единицу'!AJ52,2)</f>
        <v>0</v>
      </c>
    </row>
    <row r="53" customFormat="false" ht="10.5" hidden="false" customHeight="false" outlineLevel="0" collapsed="false">
      <c r="A53" s="43" t="str">
        <f aca="false">'Форма 4'!A920</f>
        <v>42.</v>
      </c>
      <c r="B53" s="43" t="n">
        <f aca="false">ROUND(C53+D53+F53+AF53+AG53,2)</f>
        <v>414</v>
      </c>
      <c r="C53" s="43" t="n">
        <f aca="false">ROUND('Форма 4'!C920*'Текущие цены за единицу'!C53,2)</f>
        <v>0</v>
      </c>
      <c r="D53" s="43" t="n">
        <f aca="false">ROUND('Форма 4'!C920*'Текущие цены за единицу'!D53,2)</f>
        <v>0</v>
      </c>
      <c r="E53" s="43" t="n">
        <f aca="false">ROUND('Форма 4'!C920*'Текущие цены за единицу'!E53,2)</f>
        <v>0</v>
      </c>
      <c r="F53" s="43" t="n">
        <f aca="false">ROUND('Форма 4'!C920*'Текущие цены за единицу'!F53,2)</f>
        <v>414</v>
      </c>
      <c r="G53" s="43" t="n">
        <f aca="false">ROUND('Форма 4'!C920*'Текущие цены за единицу'!G53,2)</f>
        <v>0</v>
      </c>
      <c r="H53" s="43" t="n">
        <f aca="false">ROUND('Форма 4'!C920*'Текущие цены за единицу'!H53,2)</f>
        <v>0</v>
      </c>
      <c r="I53" s="48" t="e">
        <f aca="false">ОКРУГЛВСЕ('Форма 4'!C920*'Текущие цены за единицу'!I53,8)</f>
        <v>#VALUE!</v>
      </c>
      <c r="J53" s="42" t="e">
        <f aca="false">ОКРУГЛВСЕ('Форма 4'!C920*'Текущие цены за единицу'!J53,8)</f>
        <v>#VALUE!</v>
      </c>
      <c r="K53" s="48" t="e">
        <f aca="false">ОКРУГЛВСЕ('Форма 4'!C920*'Текущие цены за единицу'!K53,8)</f>
        <v>#VALUE!</v>
      </c>
      <c r="L53" s="43" t="n">
        <f aca="false">ROUND('Форма 4'!C920*'Текущие цены за единицу'!L53,2)</f>
        <v>0</v>
      </c>
      <c r="M53" s="43" t="n">
        <f aca="false">ROUND('Форма 4'!C920*'Текущие цены за единицу'!M53,2)</f>
        <v>0</v>
      </c>
      <c r="N53" s="43" t="n">
        <f aca="false">ROUND((C53+E53)*'Форма 4'!C931/100,2)</f>
        <v>0</v>
      </c>
      <c r="O53" s="43" t="n">
        <f aca="false">ROUND((C53+E53)*'Форма 4'!C934/100,2)</f>
        <v>0</v>
      </c>
      <c r="P53" s="43" t="n">
        <f aca="false">ROUND('Форма 4'!C920*'Текущие цены за единицу'!P53,2)</f>
        <v>0</v>
      </c>
      <c r="Q53" s="43" t="n">
        <f aca="false">ROUND('Форма 4'!C920*'Текущие цены за единицу'!Q53,2)</f>
        <v>0</v>
      </c>
      <c r="R53" s="43" t="n">
        <f aca="false">ROUND('Форма 4'!C920*'Текущие цены за единицу'!R53,2)</f>
        <v>0</v>
      </c>
      <c r="S53" s="43" t="n">
        <f aca="false">ROUND('Форма 4'!C920*'Текущие цены за единицу'!S53,2)</f>
        <v>0</v>
      </c>
      <c r="T53" s="43" t="n">
        <f aca="false">ROUND('Форма 4'!C920*'Текущие цены за единицу'!T53,2)</f>
        <v>0</v>
      </c>
      <c r="U53" s="43" t="n">
        <f aca="false">ROUND('Форма 4'!C920*'Текущие цены за единицу'!U53,2)</f>
        <v>0</v>
      </c>
      <c r="V53" s="43" t="n">
        <f aca="false">ROUND('Форма 4'!C920*'Текущие цены за единицу'!V53,2)</f>
        <v>0</v>
      </c>
      <c r="X53" s="43" t="n">
        <f aca="false">ROUND('Форма 4'!C920*'Текущие цены за единицу'!X53,2)</f>
        <v>0</v>
      </c>
      <c r="Y53" s="43" t="n">
        <f aca="false">IF(Определители!I53="9",ROUND((C53+E53)*(Начисления!M53/100)*('Форма 4'!C931/100),2),0)</f>
        <v>0</v>
      </c>
      <c r="Z53" s="43" t="n">
        <f aca="false">IF(Определители!I53="9",ROUND((C53+E53)*(100-Начисления!M53/100)*('Форма 4'!C931/100),2),0)</f>
        <v>0</v>
      </c>
      <c r="AA53" s="43" t="n">
        <f aca="false">IF(Определители!I53="9",ROUND((C53+E53)*(Начисления!M53/100)*('Форма 4'!C934/100),2),0)</f>
        <v>0</v>
      </c>
      <c r="AB53" s="43" t="n">
        <f aca="false">IF(Определители!I53="9",ROUND((C53+E53)*(100-Начисления!M53/100)*('Форма 4'!C934/100),2),0)</f>
        <v>0</v>
      </c>
      <c r="AC53" s="43" t="n">
        <f aca="false">IF(Определители!I53="9",ROUND(B53*Начисления!M53/100,2),0)</f>
        <v>0</v>
      </c>
      <c r="AD53" s="43" t="n">
        <f aca="false">IF(Определители!I53="9",ROUND(B53*(100-Начисления!M53)/100,2),0)</f>
        <v>0</v>
      </c>
      <c r="AE53" s="43" t="n">
        <f aca="false">ROUND('Форма 4'!C920*'Текущие цены за единицу'!AE53,2)</f>
        <v>0</v>
      </c>
      <c r="AH53" s="43" t="n">
        <f aca="false">ROUND('Форма 4'!C920*'Текущие цены за единицу'!AH53,2)</f>
        <v>0</v>
      </c>
      <c r="AI53" s="43" t="n">
        <f aca="false">ROUND('Форма 4'!C920*'Текущие цены за единицу'!AI53,2)</f>
        <v>0</v>
      </c>
      <c r="AJ53" s="43" t="n">
        <f aca="false">ROUND('Форма 4'!C920*'Текущие цены за единицу'!AJ53,2)</f>
        <v>0</v>
      </c>
    </row>
    <row r="54" customFormat="false" ht="10.5" hidden="false" customHeight="false" outlineLevel="0" collapsed="false">
      <c r="A54" s="43" t="str">
        <f aca="false">'Форма 4'!A939</f>
        <v>43.</v>
      </c>
      <c r="B54" s="43" t="n">
        <f aca="false">ROUND(C54+D54+F54+AF54+AG54,2)</f>
        <v>6375.6</v>
      </c>
      <c r="C54" s="43" t="n">
        <f aca="false">ROUND('Форма 4'!C939*'Текущие цены за единицу'!C54,2)</f>
        <v>0</v>
      </c>
      <c r="D54" s="43" t="n">
        <f aca="false">ROUND('Форма 4'!C939*'Текущие цены за единицу'!D54,2)</f>
        <v>0</v>
      </c>
      <c r="E54" s="43" t="n">
        <f aca="false">ROUND('Форма 4'!C939*'Текущие цены за единицу'!E54,2)</f>
        <v>0</v>
      </c>
      <c r="F54" s="43" t="n">
        <f aca="false">ROUND('Форма 4'!C939*'Текущие цены за единицу'!F54,2)</f>
        <v>6375.6</v>
      </c>
      <c r="G54" s="43" t="n">
        <f aca="false">ROUND('Форма 4'!C939*'Текущие цены за единицу'!G54,2)</f>
        <v>0</v>
      </c>
      <c r="H54" s="43" t="n">
        <f aca="false">ROUND('Форма 4'!C939*'Текущие цены за единицу'!H54,2)</f>
        <v>0</v>
      </c>
      <c r="I54" s="48" t="e">
        <f aca="false">ОКРУГЛВСЕ('Форма 4'!C939*'Текущие цены за единицу'!I54,8)</f>
        <v>#VALUE!</v>
      </c>
      <c r="J54" s="42" t="e">
        <f aca="false">ОКРУГЛВСЕ('Форма 4'!C939*'Текущие цены за единицу'!J54,8)</f>
        <v>#VALUE!</v>
      </c>
      <c r="K54" s="48" t="e">
        <f aca="false">ОКРУГЛВСЕ('Форма 4'!C939*'Текущие цены за единицу'!K54,8)</f>
        <v>#VALUE!</v>
      </c>
      <c r="L54" s="43" t="n">
        <f aca="false">ROUND('Форма 4'!C939*'Текущие цены за единицу'!L54,2)</f>
        <v>0</v>
      </c>
      <c r="M54" s="43" t="n">
        <f aca="false">ROUND('Форма 4'!C939*'Текущие цены за единицу'!M54,2)</f>
        <v>0</v>
      </c>
      <c r="N54" s="43" t="n">
        <f aca="false">ROUND((C54+E54)*'Форма 4'!C950/100,2)</f>
        <v>0</v>
      </c>
      <c r="O54" s="43" t="n">
        <f aca="false">ROUND((C54+E54)*'Форма 4'!C953/100,2)</f>
        <v>0</v>
      </c>
      <c r="P54" s="43" t="n">
        <f aca="false">ROUND('Форма 4'!C939*'Текущие цены за единицу'!P54,2)</f>
        <v>0</v>
      </c>
      <c r="Q54" s="43" t="n">
        <f aca="false">ROUND('Форма 4'!C939*'Текущие цены за единицу'!Q54,2)</f>
        <v>0</v>
      </c>
      <c r="R54" s="43" t="n">
        <f aca="false">ROUND('Форма 4'!C939*'Текущие цены за единицу'!R54,2)</f>
        <v>0</v>
      </c>
      <c r="S54" s="43" t="n">
        <f aca="false">ROUND('Форма 4'!C939*'Текущие цены за единицу'!S54,2)</f>
        <v>0</v>
      </c>
      <c r="T54" s="43" t="n">
        <f aca="false">ROUND('Форма 4'!C939*'Текущие цены за единицу'!T54,2)</f>
        <v>0</v>
      </c>
      <c r="U54" s="43" t="n">
        <f aca="false">ROUND('Форма 4'!C939*'Текущие цены за единицу'!U54,2)</f>
        <v>0</v>
      </c>
      <c r="V54" s="43" t="n">
        <f aca="false">ROUND('Форма 4'!C939*'Текущие цены за единицу'!V54,2)</f>
        <v>0</v>
      </c>
      <c r="X54" s="43" t="n">
        <f aca="false">ROUND('Форма 4'!C939*'Текущие цены за единицу'!X54,2)</f>
        <v>0</v>
      </c>
      <c r="Y54" s="43" t="n">
        <f aca="false">IF(Определители!I54="9",ROUND((C54+E54)*(Начисления!M54/100)*('Форма 4'!C950/100),2),0)</f>
        <v>0</v>
      </c>
      <c r="Z54" s="43" t="n">
        <f aca="false">IF(Определители!I54="9",ROUND((C54+E54)*(100-Начисления!M54/100)*('Форма 4'!C950/100),2),0)</f>
        <v>0</v>
      </c>
      <c r="AA54" s="43" t="n">
        <f aca="false">IF(Определители!I54="9",ROUND((C54+E54)*(Начисления!M54/100)*('Форма 4'!C953/100),2),0)</f>
        <v>0</v>
      </c>
      <c r="AB54" s="43" t="n">
        <f aca="false">IF(Определители!I54="9",ROUND((C54+E54)*(100-Начисления!M54/100)*('Форма 4'!C953/100),2),0)</f>
        <v>0</v>
      </c>
      <c r="AC54" s="43" t="n">
        <f aca="false">IF(Определители!I54="9",ROUND(B54*Начисления!M54/100,2),0)</f>
        <v>0</v>
      </c>
      <c r="AD54" s="43" t="n">
        <f aca="false">IF(Определители!I54="9",ROUND(B54*(100-Начисления!M54)/100,2),0)</f>
        <v>0</v>
      </c>
      <c r="AE54" s="43" t="n">
        <f aca="false">ROUND('Форма 4'!C939*'Текущие цены за единицу'!AE54,2)</f>
        <v>0</v>
      </c>
      <c r="AH54" s="43" t="n">
        <f aca="false">ROUND('Форма 4'!C939*'Текущие цены за единицу'!AH54,2)</f>
        <v>0</v>
      </c>
      <c r="AI54" s="43" t="n">
        <f aca="false">ROUND('Форма 4'!C939*'Текущие цены за единицу'!AI54,2)</f>
        <v>0</v>
      </c>
      <c r="AJ54" s="43" t="n">
        <f aca="false">ROUND('Форма 4'!C939*'Текущие цены за единицу'!AJ54,2)</f>
        <v>0</v>
      </c>
    </row>
    <row r="55" customFormat="false" ht="10.5" hidden="false" customHeight="false" outlineLevel="0" collapsed="false">
      <c r="A55" s="43" t="str">
        <f aca="false">'Форма 4'!A958</f>
        <v>44.</v>
      </c>
      <c r="B55" s="43" t="n">
        <f aca="false">ROUND(C55+D55+F55+AF55+AG55,2)</f>
        <v>828</v>
      </c>
      <c r="C55" s="43" t="n">
        <f aca="false">ROUND('Форма 4'!C958*'Текущие цены за единицу'!C55,2)</f>
        <v>0</v>
      </c>
      <c r="D55" s="43" t="n">
        <f aca="false">ROUND('Форма 4'!C958*'Текущие цены за единицу'!D55,2)</f>
        <v>0</v>
      </c>
      <c r="E55" s="43" t="n">
        <f aca="false">ROUND('Форма 4'!C958*'Текущие цены за единицу'!E55,2)</f>
        <v>0</v>
      </c>
      <c r="F55" s="43" t="n">
        <f aca="false">ROUND('Форма 4'!C958*'Текущие цены за единицу'!F55,2)</f>
        <v>828</v>
      </c>
      <c r="G55" s="43" t="n">
        <f aca="false">ROUND('Форма 4'!C958*'Текущие цены за единицу'!G55,2)</f>
        <v>0</v>
      </c>
      <c r="H55" s="43" t="n">
        <f aca="false">ROUND('Форма 4'!C958*'Текущие цены за единицу'!H55,2)</f>
        <v>0</v>
      </c>
      <c r="I55" s="48" t="e">
        <f aca="false">ОКРУГЛВСЕ('Форма 4'!C958*'Текущие цены за единицу'!I55,8)</f>
        <v>#VALUE!</v>
      </c>
      <c r="J55" s="42" t="e">
        <f aca="false">ОКРУГЛВСЕ('Форма 4'!C958*'Текущие цены за единицу'!J55,8)</f>
        <v>#VALUE!</v>
      </c>
      <c r="K55" s="48" t="e">
        <f aca="false">ОКРУГЛВСЕ('Форма 4'!C958*'Текущие цены за единицу'!K55,8)</f>
        <v>#VALUE!</v>
      </c>
      <c r="L55" s="43" t="n">
        <f aca="false">ROUND('Форма 4'!C958*'Текущие цены за единицу'!L55,2)</f>
        <v>0</v>
      </c>
      <c r="M55" s="43" t="n">
        <f aca="false">ROUND('Форма 4'!C958*'Текущие цены за единицу'!M55,2)</f>
        <v>0</v>
      </c>
      <c r="N55" s="43" t="n">
        <f aca="false">ROUND((C55+E55)*'Форма 4'!C969/100,2)</f>
        <v>0</v>
      </c>
      <c r="O55" s="43" t="n">
        <f aca="false">ROUND((C55+E55)*'Форма 4'!C972/100,2)</f>
        <v>0</v>
      </c>
      <c r="P55" s="43" t="n">
        <f aca="false">ROUND('Форма 4'!C958*'Текущие цены за единицу'!P55,2)</f>
        <v>0</v>
      </c>
      <c r="Q55" s="43" t="n">
        <f aca="false">ROUND('Форма 4'!C958*'Текущие цены за единицу'!Q55,2)</f>
        <v>0</v>
      </c>
      <c r="R55" s="43" t="n">
        <f aca="false">ROUND('Форма 4'!C958*'Текущие цены за единицу'!R55,2)</f>
        <v>0</v>
      </c>
      <c r="S55" s="43" t="n">
        <f aca="false">ROUND('Форма 4'!C958*'Текущие цены за единицу'!S55,2)</f>
        <v>0</v>
      </c>
      <c r="T55" s="43" t="n">
        <f aca="false">ROUND('Форма 4'!C958*'Текущие цены за единицу'!T55,2)</f>
        <v>0</v>
      </c>
      <c r="U55" s="43" t="n">
        <f aca="false">ROUND('Форма 4'!C958*'Текущие цены за единицу'!U55,2)</f>
        <v>0</v>
      </c>
      <c r="V55" s="43" t="n">
        <f aca="false">ROUND('Форма 4'!C958*'Текущие цены за единицу'!V55,2)</f>
        <v>0</v>
      </c>
      <c r="X55" s="43" t="n">
        <f aca="false">ROUND('Форма 4'!C958*'Текущие цены за единицу'!X55,2)</f>
        <v>0</v>
      </c>
      <c r="Y55" s="43" t="n">
        <f aca="false">IF(Определители!I55="9",ROUND((C55+E55)*(Начисления!M55/100)*('Форма 4'!C969/100),2),0)</f>
        <v>0</v>
      </c>
      <c r="Z55" s="43" t="n">
        <f aca="false">IF(Определители!I55="9",ROUND((C55+E55)*(100-Начисления!M55/100)*('Форма 4'!C969/100),2),0)</f>
        <v>0</v>
      </c>
      <c r="AA55" s="43" t="n">
        <f aca="false">IF(Определители!I55="9",ROUND((C55+E55)*(Начисления!M55/100)*('Форма 4'!C972/100),2),0)</f>
        <v>0</v>
      </c>
      <c r="AB55" s="43" t="n">
        <f aca="false">IF(Определители!I55="9",ROUND((C55+E55)*(100-Начисления!M55/100)*('Форма 4'!C972/100),2),0)</f>
        <v>0</v>
      </c>
      <c r="AC55" s="43" t="n">
        <f aca="false">IF(Определители!I55="9",ROUND(B55*Начисления!M55/100,2),0)</f>
        <v>0</v>
      </c>
      <c r="AD55" s="43" t="n">
        <f aca="false">IF(Определители!I55="9",ROUND(B55*(100-Начисления!M55)/100,2),0)</f>
        <v>0</v>
      </c>
      <c r="AE55" s="43" t="n">
        <f aca="false">ROUND('Форма 4'!C958*'Текущие цены за единицу'!AE55,2)</f>
        <v>0</v>
      </c>
      <c r="AH55" s="43" t="n">
        <f aca="false">ROUND('Форма 4'!C958*'Текущие цены за единицу'!AH55,2)</f>
        <v>0</v>
      </c>
      <c r="AI55" s="43" t="n">
        <f aca="false">ROUND('Форма 4'!C958*'Текущие цены за единицу'!AI55,2)</f>
        <v>0</v>
      </c>
      <c r="AJ55" s="43" t="n">
        <f aca="false">ROUND('Форма 4'!C958*'Текущие цены за единицу'!AJ55,2)</f>
        <v>0</v>
      </c>
    </row>
    <row r="56" customFormat="false" ht="10.5" hidden="false" customHeight="false" outlineLevel="0" collapsed="false">
      <c r="A56" s="43" t="str">
        <f aca="false">'Форма 4'!A977</f>
        <v>45.</v>
      </c>
      <c r="B56" s="43" t="n">
        <f aca="false">ROUND(C56+D56+F56+AF56+AG56,2)</f>
        <v>5796</v>
      </c>
      <c r="C56" s="43" t="n">
        <f aca="false">ROUND('Форма 4'!C977*'Текущие цены за единицу'!C56,2)</f>
        <v>0</v>
      </c>
      <c r="D56" s="43" t="n">
        <f aca="false">ROUND('Форма 4'!C977*'Текущие цены за единицу'!D56,2)</f>
        <v>0</v>
      </c>
      <c r="E56" s="43" t="n">
        <f aca="false">ROUND('Форма 4'!C977*'Текущие цены за единицу'!E56,2)</f>
        <v>0</v>
      </c>
      <c r="F56" s="43" t="n">
        <f aca="false">ROUND('Форма 4'!C977*'Текущие цены за единицу'!F56,2)</f>
        <v>5796</v>
      </c>
      <c r="G56" s="43" t="n">
        <f aca="false">ROUND('Форма 4'!C977*'Текущие цены за единицу'!G56,2)</f>
        <v>0</v>
      </c>
      <c r="H56" s="43" t="n">
        <f aca="false">ROUND('Форма 4'!C977*'Текущие цены за единицу'!H56,2)</f>
        <v>0</v>
      </c>
      <c r="I56" s="48" t="e">
        <f aca="false">ОКРУГЛВСЕ('Форма 4'!C977*'Текущие цены за единицу'!I56,8)</f>
        <v>#VALUE!</v>
      </c>
      <c r="J56" s="42" t="e">
        <f aca="false">ОКРУГЛВСЕ('Форма 4'!C977*'Текущие цены за единицу'!J56,8)</f>
        <v>#VALUE!</v>
      </c>
      <c r="K56" s="48" t="e">
        <f aca="false">ОКРУГЛВСЕ('Форма 4'!C977*'Текущие цены за единицу'!K56,8)</f>
        <v>#VALUE!</v>
      </c>
      <c r="L56" s="43" t="n">
        <f aca="false">ROUND('Форма 4'!C977*'Текущие цены за единицу'!L56,2)</f>
        <v>0</v>
      </c>
      <c r="M56" s="43" t="n">
        <f aca="false">ROUND('Форма 4'!C977*'Текущие цены за единицу'!M56,2)</f>
        <v>0</v>
      </c>
      <c r="N56" s="43" t="n">
        <f aca="false">ROUND((C56+E56)*'Форма 4'!C988/100,2)</f>
        <v>0</v>
      </c>
      <c r="O56" s="43" t="n">
        <f aca="false">ROUND((C56+E56)*'Форма 4'!C991/100,2)</f>
        <v>0</v>
      </c>
      <c r="P56" s="43" t="n">
        <f aca="false">ROUND('Форма 4'!C977*'Текущие цены за единицу'!P56,2)</f>
        <v>0</v>
      </c>
      <c r="Q56" s="43" t="n">
        <f aca="false">ROUND('Форма 4'!C977*'Текущие цены за единицу'!Q56,2)</f>
        <v>0</v>
      </c>
      <c r="R56" s="43" t="n">
        <f aca="false">ROUND('Форма 4'!C977*'Текущие цены за единицу'!R56,2)</f>
        <v>0</v>
      </c>
      <c r="S56" s="43" t="n">
        <f aca="false">ROUND('Форма 4'!C977*'Текущие цены за единицу'!S56,2)</f>
        <v>0</v>
      </c>
      <c r="T56" s="43" t="n">
        <f aca="false">ROUND('Форма 4'!C977*'Текущие цены за единицу'!T56,2)</f>
        <v>0</v>
      </c>
      <c r="U56" s="43" t="n">
        <f aca="false">ROUND('Форма 4'!C977*'Текущие цены за единицу'!U56,2)</f>
        <v>0</v>
      </c>
      <c r="V56" s="43" t="n">
        <f aca="false">ROUND('Форма 4'!C977*'Текущие цены за единицу'!V56,2)</f>
        <v>0</v>
      </c>
      <c r="X56" s="43" t="n">
        <f aca="false">ROUND('Форма 4'!C977*'Текущие цены за единицу'!X56,2)</f>
        <v>0</v>
      </c>
      <c r="Y56" s="43" t="n">
        <f aca="false">IF(Определители!I56="9",ROUND((C56+E56)*(Начисления!M56/100)*('Форма 4'!C988/100),2),0)</f>
        <v>0</v>
      </c>
      <c r="Z56" s="43" t="n">
        <f aca="false">IF(Определители!I56="9",ROUND((C56+E56)*(100-Начисления!M56/100)*('Форма 4'!C988/100),2),0)</f>
        <v>0</v>
      </c>
      <c r="AA56" s="43" t="n">
        <f aca="false">IF(Определители!I56="9",ROUND((C56+E56)*(Начисления!M56/100)*('Форма 4'!C991/100),2),0)</f>
        <v>0</v>
      </c>
      <c r="AB56" s="43" t="n">
        <f aca="false">IF(Определители!I56="9",ROUND((C56+E56)*(100-Начисления!M56/100)*('Форма 4'!C991/100),2),0)</f>
        <v>0</v>
      </c>
      <c r="AC56" s="43" t="n">
        <f aca="false">IF(Определители!I56="9",ROUND(B56*Начисления!M56/100,2),0)</f>
        <v>0</v>
      </c>
      <c r="AD56" s="43" t="n">
        <f aca="false">IF(Определители!I56="9",ROUND(B56*(100-Начисления!M56)/100,2),0)</f>
        <v>0</v>
      </c>
      <c r="AE56" s="43" t="n">
        <f aca="false">ROUND('Форма 4'!C977*'Текущие цены за единицу'!AE56,2)</f>
        <v>0</v>
      </c>
      <c r="AH56" s="43" t="n">
        <f aca="false">ROUND('Форма 4'!C977*'Текущие цены за единицу'!AH56,2)</f>
        <v>0</v>
      </c>
      <c r="AI56" s="43" t="n">
        <f aca="false">ROUND('Форма 4'!C977*'Текущие цены за единицу'!AI56,2)</f>
        <v>0</v>
      </c>
      <c r="AJ56" s="43" t="n">
        <f aca="false">ROUND('Форма 4'!C977*'Текущие цены за единицу'!AJ56,2)</f>
        <v>0</v>
      </c>
    </row>
    <row r="57" customFormat="false" ht="10.5" hidden="false" customHeight="false" outlineLevel="0" collapsed="false">
      <c r="A57" s="43" t="str">
        <f aca="false">'Форма 4'!A996</f>
        <v>46.</v>
      </c>
      <c r="B57" s="43" t="n">
        <f aca="false">ROUND(C57+D57+F57+AF57+AG57,2)</f>
        <v>4305.6</v>
      </c>
      <c r="C57" s="43" t="n">
        <f aca="false">ROUND('Форма 4'!C996*'Текущие цены за единицу'!C57,2)</f>
        <v>0</v>
      </c>
      <c r="D57" s="43" t="n">
        <f aca="false">ROUND('Форма 4'!C996*'Текущие цены за единицу'!D57,2)</f>
        <v>0</v>
      </c>
      <c r="E57" s="43" t="n">
        <f aca="false">ROUND('Форма 4'!C996*'Текущие цены за единицу'!E57,2)</f>
        <v>0</v>
      </c>
      <c r="F57" s="43" t="n">
        <f aca="false">ROUND('Форма 4'!C996*'Текущие цены за единицу'!F57,2)</f>
        <v>4305.6</v>
      </c>
      <c r="G57" s="43" t="n">
        <f aca="false">ROUND('Форма 4'!C996*'Текущие цены за единицу'!G57,2)</f>
        <v>0</v>
      </c>
      <c r="H57" s="43" t="n">
        <f aca="false">ROUND('Форма 4'!C996*'Текущие цены за единицу'!H57,2)</f>
        <v>0</v>
      </c>
      <c r="I57" s="48" t="e">
        <f aca="false">ОКРУГЛВСЕ('Форма 4'!C996*'Текущие цены за единицу'!I57,8)</f>
        <v>#VALUE!</v>
      </c>
      <c r="J57" s="42" t="e">
        <f aca="false">ОКРУГЛВСЕ('Форма 4'!C996*'Текущие цены за единицу'!J57,8)</f>
        <v>#VALUE!</v>
      </c>
      <c r="K57" s="48" t="e">
        <f aca="false">ОКРУГЛВСЕ('Форма 4'!C996*'Текущие цены за единицу'!K57,8)</f>
        <v>#VALUE!</v>
      </c>
      <c r="L57" s="43" t="n">
        <f aca="false">ROUND('Форма 4'!C996*'Текущие цены за единицу'!L57,2)</f>
        <v>0</v>
      </c>
      <c r="M57" s="43" t="n">
        <f aca="false">ROUND('Форма 4'!C996*'Текущие цены за единицу'!M57,2)</f>
        <v>0</v>
      </c>
      <c r="N57" s="43" t="n">
        <f aca="false">ROUND((C57+E57)*'Форма 4'!C1007/100,2)</f>
        <v>0</v>
      </c>
      <c r="O57" s="43" t="n">
        <f aca="false">ROUND((C57+E57)*'Форма 4'!C1010/100,2)</f>
        <v>0</v>
      </c>
      <c r="P57" s="43" t="n">
        <f aca="false">ROUND('Форма 4'!C996*'Текущие цены за единицу'!P57,2)</f>
        <v>0</v>
      </c>
      <c r="Q57" s="43" t="n">
        <f aca="false">ROUND('Форма 4'!C996*'Текущие цены за единицу'!Q57,2)</f>
        <v>0</v>
      </c>
      <c r="R57" s="43" t="n">
        <f aca="false">ROUND('Форма 4'!C996*'Текущие цены за единицу'!R57,2)</f>
        <v>0</v>
      </c>
      <c r="S57" s="43" t="n">
        <f aca="false">ROUND('Форма 4'!C996*'Текущие цены за единицу'!S57,2)</f>
        <v>0</v>
      </c>
      <c r="T57" s="43" t="n">
        <f aca="false">ROUND('Форма 4'!C996*'Текущие цены за единицу'!T57,2)</f>
        <v>0</v>
      </c>
      <c r="U57" s="43" t="n">
        <f aca="false">ROUND('Форма 4'!C996*'Текущие цены за единицу'!U57,2)</f>
        <v>0</v>
      </c>
      <c r="V57" s="43" t="n">
        <f aca="false">ROUND('Форма 4'!C996*'Текущие цены за единицу'!V57,2)</f>
        <v>0</v>
      </c>
      <c r="X57" s="43" t="n">
        <f aca="false">ROUND('Форма 4'!C996*'Текущие цены за единицу'!X57,2)</f>
        <v>0</v>
      </c>
      <c r="Y57" s="43" t="n">
        <f aca="false">IF(Определители!I57="9",ROUND((C57+E57)*(Начисления!M57/100)*('Форма 4'!C1007/100),2),0)</f>
        <v>0</v>
      </c>
      <c r="Z57" s="43" t="n">
        <f aca="false">IF(Определители!I57="9",ROUND((C57+E57)*(100-Начисления!M57/100)*('Форма 4'!C1007/100),2),0)</f>
        <v>0</v>
      </c>
      <c r="AA57" s="43" t="n">
        <f aca="false">IF(Определители!I57="9",ROUND((C57+E57)*(Начисления!M57/100)*('Форма 4'!C1010/100),2),0)</f>
        <v>0</v>
      </c>
      <c r="AB57" s="43" t="n">
        <f aca="false">IF(Определители!I57="9",ROUND((C57+E57)*(100-Начисления!M57/100)*('Форма 4'!C1010/100),2),0)</f>
        <v>0</v>
      </c>
      <c r="AC57" s="43" t="n">
        <f aca="false">IF(Определители!I57="9",ROUND(B57*Начисления!M57/100,2),0)</f>
        <v>0</v>
      </c>
      <c r="AD57" s="43" t="n">
        <f aca="false">IF(Определители!I57="9",ROUND(B57*(100-Начисления!M57)/100,2),0)</f>
        <v>0</v>
      </c>
      <c r="AE57" s="43" t="n">
        <f aca="false">ROUND('Форма 4'!C996*'Текущие цены за единицу'!AE57,2)</f>
        <v>0</v>
      </c>
      <c r="AH57" s="43" t="n">
        <f aca="false">ROUND('Форма 4'!C996*'Текущие цены за единицу'!AH57,2)</f>
        <v>0</v>
      </c>
      <c r="AI57" s="43" t="n">
        <f aca="false">ROUND('Форма 4'!C996*'Текущие цены за единицу'!AI57,2)</f>
        <v>0</v>
      </c>
      <c r="AJ57" s="43" t="n">
        <f aca="false">ROUND('Форма 4'!C996*'Текущие цены за единицу'!AJ57,2)</f>
        <v>0</v>
      </c>
    </row>
    <row r="58" customFormat="false" ht="10.5" hidden="false" customHeight="false" outlineLevel="0" collapsed="false">
      <c r="A58" s="43" t="str">
        <f aca="false">'Форма 4'!A1015</f>
        <v>47.</v>
      </c>
      <c r="B58" s="43" t="n">
        <f aca="false">ROUND(C58+D58+F58+AF58+AG58,2)</f>
        <v>552</v>
      </c>
      <c r="C58" s="43" t="n">
        <f aca="false">ROUND('Форма 4'!C1015*'Текущие цены за единицу'!C58,2)</f>
        <v>0</v>
      </c>
      <c r="D58" s="43" t="n">
        <f aca="false">ROUND('Форма 4'!C1015*'Текущие цены за единицу'!D58,2)</f>
        <v>0</v>
      </c>
      <c r="E58" s="43" t="n">
        <f aca="false">ROUND('Форма 4'!C1015*'Текущие цены за единицу'!E58,2)</f>
        <v>0</v>
      </c>
      <c r="F58" s="43" t="n">
        <f aca="false">ROUND('Форма 4'!C1015*'Текущие цены за единицу'!F58,2)</f>
        <v>552</v>
      </c>
      <c r="G58" s="43" t="n">
        <f aca="false">ROUND('Форма 4'!C1015*'Текущие цены за единицу'!G58,2)</f>
        <v>0</v>
      </c>
      <c r="H58" s="43" t="n">
        <f aca="false">ROUND('Форма 4'!C1015*'Текущие цены за единицу'!H58,2)</f>
        <v>0</v>
      </c>
      <c r="I58" s="48" t="e">
        <f aca="false">ОКРУГЛВСЕ('Форма 4'!C1015*'Текущие цены за единицу'!I58,8)</f>
        <v>#VALUE!</v>
      </c>
      <c r="J58" s="42" t="e">
        <f aca="false">ОКРУГЛВСЕ('Форма 4'!C1015*'Текущие цены за единицу'!J58,8)</f>
        <v>#VALUE!</v>
      </c>
      <c r="K58" s="48" t="e">
        <f aca="false">ОКРУГЛВСЕ('Форма 4'!C1015*'Текущие цены за единицу'!K58,8)</f>
        <v>#VALUE!</v>
      </c>
      <c r="L58" s="43" t="n">
        <f aca="false">ROUND('Форма 4'!C1015*'Текущие цены за единицу'!L58,2)</f>
        <v>0</v>
      </c>
      <c r="M58" s="43" t="n">
        <f aca="false">ROUND('Форма 4'!C1015*'Текущие цены за единицу'!M58,2)</f>
        <v>0</v>
      </c>
      <c r="N58" s="43" t="n">
        <f aca="false">ROUND((C58+E58)*'Форма 4'!C1026/100,2)</f>
        <v>0</v>
      </c>
      <c r="O58" s="43" t="n">
        <f aca="false">ROUND((C58+E58)*'Форма 4'!C1029/100,2)</f>
        <v>0</v>
      </c>
      <c r="P58" s="43" t="n">
        <f aca="false">ROUND('Форма 4'!C1015*'Текущие цены за единицу'!P58,2)</f>
        <v>0</v>
      </c>
      <c r="Q58" s="43" t="n">
        <f aca="false">ROUND('Форма 4'!C1015*'Текущие цены за единицу'!Q58,2)</f>
        <v>0</v>
      </c>
      <c r="R58" s="43" t="n">
        <f aca="false">ROUND('Форма 4'!C1015*'Текущие цены за единицу'!R58,2)</f>
        <v>0</v>
      </c>
      <c r="S58" s="43" t="n">
        <f aca="false">ROUND('Форма 4'!C1015*'Текущие цены за единицу'!S58,2)</f>
        <v>0</v>
      </c>
      <c r="T58" s="43" t="n">
        <f aca="false">ROUND('Форма 4'!C1015*'Текущие цены за единицу'!T58,2)</f>
        <v>0</v>
      </c>
      <c r="U58" s="43" t="n">
        <f aca="false">ROUND('Форма 4'!C1015*'Текущие цены за единицу'!U58,2)</f>
        <v>0</v>
      </c>
      <c r="V58" s="43" t="n">
        <f aca="false">ROUND('Форма 4'!C1015*'Текущие цены за единицу'!V58,2)</f>
        <v>0</v>
      </c>
      <c r="X58" s="43" t="n">
        <f aca="false">ROUND('Форма 4'!C1015*'Текущие цены за единицу'!X58,2)</f>
        <v>0</v>
      </c>
      <c r="Y58" s="43" t="n">
        <f aca="false">IF(Определители!I58="9",ROUND((C58+E58)*(Начисления!M58/100)*('Форма 4'!C1026/100),2),0)</f>
        <v>0</v>
      </c>
      <c r="Z58" s="43" t="n">
        <f aca="false">IF(Определители!I58="9",ROUND((C58+E58)*(100-Начисления!M58/100)*('Форма 4'!C1026/100),2),0)</f>
        <v>0</v>
      </c>
      <c r="AA58" s="43" t="n">
        <f aca="false">IF(Определители!I58="9",ROUND((C58+E58)*(Начисления!M58/100)*('Форма 4'!C1029/100),2),0)</f>
        <v>0</v>
      </c>
      <c r="AB58" s="43" t="n">
        <f aca="false">IF(Определители!I58="9",ROUND((C58+E58)*(100-Начисления!M58/100)*('Форма 4'!C1029/100),2),0)</f>
        <v>0</v>
      </c>
      <c r="AC58" s="43" t="n">
        <f aca="false">IF(Определители!I58="9",ROUND(B58*Начисления!M58/100,2),0)</f>
        <v>0</v>
      </c>
      <c r="AD58" s="43" t="n">
        <f aca="false">IF(Определители!I58="9",ROUND(B58*(100-Начисления!M58)/100,2),0)</f>
        <v>0</v>
      </c>
      <c r="AE58" s="43" t="n">
        <f aca="false">ROUND('Форма 4'!C1015*'Текущие цены за единицу'!AE58,2)</f>
        <v>0</v>
      </c>
      <c r="AH58" s="43" t="n">
        <f aca="false">ROUND('Форма 4'!C1015*'Текущие цены за единицу'!AH58,2)</f>
        <v>0</v>
      </c>
      <c r="AI58" s="43" t="n">
        <f aca="false">ROUND('Форма 4'!C1015*'Текущие цены за единицу'!AI58,2)</f>
        <v>0</v>
      </c>
      <c r="AJ58" s="43" t="n">
        <f aca="false">ROUND('Форма 4'!C1015*'Текущие цены за единицу'!AJ58,2)</f>
        <v>0</v>
      </c>
    </row>
    <row r="59" customFormat="false" ht="10.5" hidden="false" customHeight="false" outlineLevel="0" collapsed="false">
      <c r="A59" s="43" t="str">
        <f aca="false">'Форма 4'!A1034</f>
        <v>48.</v>
      </c>
      <c r="B59" s="43" t="n">
        <f aca="false">ROUND(C59+D59+F59+AF59+AG59,2)</f>
        <v>3312</v>
      </c>
      <c r="C59" s="43" t="n">
        <f aca="false">ROUND('Форма 4'!C1034*'Текущие цены за единицу'!C59,2)</f>
        <v>0</v>
      </c>
      <c r="D59" s="43" t="n">
        <f aca="false">ROUND('Форма 4'!C1034*'Текущие цены за единицу'!D59,2)</f>
        <v>0</v>
      </c>
      <c r="E59" s="43" t="n">
        <f aca="false">ROUND('Форма 4'!C1034*'Текущие цены за единицу'!E59,2)</f>
        <v>0</v>
      </c>
      <c r="F59" s="43" t="n">
        <f aca="false">ROUND('Форма 4'!C1034*'Текущие цены за единицу'!F59,2)</f>
        <v>3312</v>
      </c>
      <c r="G59" s="43" t="n">
        <f aca="false">ROUND('Форма 4'!C1034*'Текущие цены за единицу'!G59,2)</f>
        <v>0</v>
      </c>
      <c r="H59" s="43" t="n">
        <f aca="false">ROUND('Форма 4'!C1034*'Текущие цены за единицу'!H59,2)</f>
        <v>0</v>
      </c>
      <c r="I59" s="48" t="e">
        <f aca="false">ОКРУГЛВСЕ('Форма 4'!C1034*'Текущие цены за единицу'!I59,8)</f>
        <v>#VALUE!</v>
      </c>
      <c r="J59" s="42" t="e">
        <f aca="false">ОКРУГЛВСЕ('Форма 4'!C1034*'Текущие цены за единицу'!J59,8)</f>
        <v>#VALUE!</v>
      </c>
      <c r="K59" s="48" t="e">
        <f aca="false">ОКРУГЛВСЕ('Форма 4'!C1034*'Текущие цены за единицу'!K59,8)</f>
        <v>#VALUE!</v>
      </c>
      <c r="L59" s="43" t="n">
        <f aca="false">ROUND('Форма 4'!C1034*'Текущие цены за единицу'!L59,2)</f>
        <v>0</v>
      </c>
      <c r="M59" s="43" t="n">
        <f aca="false">ROUND('Форма 4'!C1034*'Текущие цены за единицу'!M59,2)</f>
        <v>0</v>
      </c>
      <c r="N59" s="43" t="n">
        <f aca="false">ROUND((C59+E59)*'Форма 4'!C1045/100,2)</f>
        <v>0</v>
      </c>
      <c r="O59" s="43" t="n">
        <f aca="false">ROUND((C59+E59)*'Форма 4'!C1048/100,2)</f>
        <v>0</v>
      </c>
      <c r="P59" s="43" t="n">
        <f aca="false">ROUND('Форма 4'!C1034*'Текущие цены за единицу'!P59,2)</f>
        <v>0</v>
      </c>
      <c r="Q59" s="43" t="n">
        <f aca="false">ROUND('Форма 4'!C1034*'Текущие цены за единицу'!Q59,2)</f>
        <v>0</v>
      </c>
      <c r="R59" s="43" t="n">
        <f aca="false">ROUND('Форма 4'!C1034*'Текущие цены за единицу'!R59,2)</f>
        <v>0</v>
      </c>
      <c r="S59" s="43" t="n">
        <f aca="false">ROUND('Форма 4'!C1034*'Текущие цены за единицу'!S59,2)</f>
        <v>0</v>
      </c>
      <c r="T59" s="43" t="n">
        <f aca="false">ROUND('Форма 4'!C1034*'Текущие цены за единицу'!T59,2)</f>
        <v>0</v>
      </c>
      <c r="U59" s="43" t="n">
        <f aca="false">ROUND('Форма 4'!C1034*'Текущие цены за единицу'!U59,2)</f>
        <v>0</v>
      </c>
      <c r="V59" s="43" t="n">
        <f aca="false">ROUND('Форма 4'!C1034*'Текущие цены за единицу'!V59,2)</f>
        <v>0</v>
      </c>
      <c r="X59" s="43" t="n">
        <f aca="false">ROUND('Форма 4'!C1034*'Текущие цены за единицу'!X59,2)</f>
        <v>0</v>
      </c>
      <c r="Y59" s="43" t="n">
        <f aca="false">IF(Определители!I59="9",ROUND((C59+E59)*(Начисления!M59/100)*('Форма 4'!C1045/100),2),0)</f>
        <v>0</v>
      </c>
      <c r="Z59" s="43" t="n">
        <f aca="false">IF(Определители!I59="9",ROUND((C59+E59)*(100-Начисления!M59/100)*('Форма 4'!C1045/100),2),0)</f>
        <v>0</v>
      </c>
      <c r="AA59" s="43" t="n">
        <f aca="false">IF(Определители!I59="9",ROUND((C59+E59)*(Начисления!M59/100)*('Форма 4'!C1048/100),2),0)</f>
        <v>0</v>
      </c>
      <c r="AB59" s="43" t="n">
        <f aca="false">IF(Определители!I59="9",ROUND((C59+E59)*(100-Начисления!M59/100)*('Форма 4'!C1048/100),2),0)</f>
        <v>0</v>
      </c>
      <c r="AC59" s="43" t="n">
        <f aca="false">IF(Определители!I59="9",ROUND(B59*Начисления!M59/100,2),0)</f>
        <v>0</v>
      </c>
      <c r="AD59" s="43" t="n">
        <f aca="false">IF(Определители!I59="9",ROUND(B59*(100-Начисления!M59)/100,2),0)</f>
        <v>0</v>
      </c>
      <c r="AE59" s="43" t="n">
        <f aca="false">ROUND('Форма 4'!C1034*'Текущие цены за единицу'!AE59,2)</f>
        <v>0</v>
      </c>
      <c r="AH59" s="43" t="n">
        <f aca="false">ROUND('Форма 4'!C1034*'Текущие цены за единицу'!AH59,2)</f>
        <v>0</v>
      </c>
      <c r="AI59" s="43" t="n">
        <f aca="false">ROUND('Форма 4'!C1034*'Текущие цены за единицу'!AI59,2)</f>
        <v>0</v>
      </c>
      <c r="AJ59" s="43" t="n">
        <f aca="false">ROUND('Форма 4'!C1034*'Текущие цены за единицу'!AJ59,2)</f>
        <v>0</v>
      </c>
    </row>
    <row r="60" customFormat="false" ht="10.5" hidden="false" customHeight="false" outlineLevel="0" collapsed="false">
      <c r="A60" s="43" t="str">
        <f aca="false">'Форма 4'!A1053</f>
        <v>49.</v>
      </c>
      <c r="B60" s="43" t="n">
        <f aca="false">ROUND(C60+D60+F60+AF60+AG60,2)</f>
        <v>1313.76</v>
      </c>
      <c r="C60" s="43" t="n">
        <f aca="false">ROUND('Форма 4'!C1053*'Текущие цены за единицу'!C60,2)</f>
        <v>0</v>
      </c>
      <c r="D60" s="43" t="n">
        <f aca="false">ROUND('Форма 4'!C1053*'Текущие цены за единицу'!D60,2)</f>
        <v>0</v>
      </c>
      <c r="E60" s="43" t="n">
        <f aca="false">ROUND('Форма 4'!C1053*'Текущие цены за единицу'!E60,2)</f>
        <v>0</v>
      </c>
      <c r="F60" s="43" t="n">
        <f aca="false">ROUND('Форма 4'!C1053*'Текущие цены за единицу'!F60,2)</f>
        <v>1313.76</v>
      </c>
      <c r="G60" s="43" t="n">
        <f aca="false">ROUND('Форма 4'!C1053*'Текущие цены за единицу'!G60,2)</f>
        <v>0</v>
      </c>
      <c r="H60" s="43" t="n">
        <f aca="false">ROUND('Форма 4'!C1053*'Текущие цены за единицу'!H60,2)</f>
        <v>0</v>
      </c>
      <c r="I60" s="48" t="e">
        <f aca="false">ОКРУГЛВСЕ('Форма 4'!C1053*'Текущие цены за единицу'!I60,8)</f>
        <v>#VALUE!</v>
      </c>
      <c r="J60" s="42" t="e">
        <f aca="false">ОКРУГЛВСЕ('Форма 4'!C1053*'Текущие цены за единицу'!J60,8)</f>
        <v>#VALUE!</v>
      </c>
      <c r="K60" s="48" t="e">
        <f aca="false">ОКРУГЛВСЕ('Форма 4'!C1053*'Текущие цены за единицу'!K60,8)</f>
        <v>#VALUE!</v>
      </c>
      <c r="L60" s="43" t="n">
        <f aca="false">ROUND('Форма 4'!C1053*'Текущие цены за единицу'!L60,2)</f>
        <v>0</v>
      </c>
      <c r="M60" s="43" t="n">
        <f aca="false">ROUND('Форма 4'!C1053*'Текущие цены за единицу'!M60,2)</f>
        <v>0</v>
      </c>
      <c r="N60" s="43" t="n">
        <f aca="false">ROUND((C60+E60)*'Форма 4'!C1064/100,2)</f>
        <v>0</v>
      </c>
      <c r="O60" s="43" t="n">
        <f aca="false">ROUND((C60+E60)*'Форма 4'!C1067/100,2)</f>
        <v>0</v>
      </c>
      <c r="P60" s="43" t="n">
        <f aca="false">ROUND('Форма 4'!C1053*'Текущие цены за единицу'!P60,2)</f>
        <v>0</v>
      </c>
      <c r="Q60" s="43" t="n">
        <f aca="false">ROUND('Форма 4'!C1053*'Текущие цены за единицу'!Q60,2)</f>
        <v>0</v>
      </c>
      <c r="R60" s="43" t="n">
        <f aca="false">ROUND('Форма 4'!C1053*'Текущие цены за единицу'!R60,2)</f>
        <v>0</v>
      </c>
      <c r="S60" s="43" t="n">
        <f aca="false">ROUND('Форма 4'!C1053*'Текущие цены за единицу'!S60,2)</f>
        <v>0</v>
      </c>
      <c r="T60" s="43" t="n">
        <f aca="false">ROUND('Форма 4'!C1053*'Текущие цены за единицу'!T60,2)</f>
        <v>0</v>
      </c>
      <c r="U60" s="43" t="n">
        <f aca="false">ROUND('Форма 4'!C1053*'Текущие цены за единицу'!U60,2)</f>
        <v>0</v>
      </c>
      <c r="V60" s="43" t="n">
        <f aca="false">ROUND('Форма 4'!C1053*'Текущие цены за единицу'!V60,2)</f>
        <v>0</v>
      </c>
      <c r="X60" s="43" t="n">
        <f aca="false">ROUND('Форма 4'!C1053*'Текущие цены за единицу'!X60,2)</f>
        <v>0</v>
      </c>
      <c r="Y60" s="43" t="n">
        <f aca="false">IF(Определители!I60="9",ROUND((C60+E60)*(Начисления!M60/100)*('Форма 4'!C1064/100),2),0)</f>
        <v>0</v>
      </c>
      <c r="Z60" s="43" t="n">
        <f aca="false">IF(Определители!I60="9",ROUND((C60+E60)*(100-Начисления!M60/100)*('Форма 4'!C1064/100),2),0)</f>
        <v>0</v>
      </c>
      <c r="AA60" s="43" t="n">
        <f aca="false">IF(Определители!I60="9",ROUND((C60+E60)*(Начисления!M60/100)*('Форма 4'!C1067/100),2),0)</f>
        <v>0</v>
      </c>
      <c r="AB60" s="43" t="n">
        <f aca="false">IF(Определители!I60="9",ROUND((C60+E60)*(100-Начисления!M60/100)*('Форма 4'!C1067/100),2),0)</f>
        <v>0</v>
      </c>
      <c r="AC60" s="43" t="n">
        <f aca="false">IF(Определители!I60="9",ROUND(B60*Начисления!M60/100,2),0)</f>
        <v>0</v>
      </c>
      <c r="AD60" s="43" t="n">
        <f aca="false">IF(Определители!I60="9",ROUND(B60*(100-Начисления!M60)/100,2),0)</f>
        <v>0</v>
      </c>
      <c r="AE60" s="43" t="n">
        <f aca="false">ROUND('Форма 4'!C1053*'Текущие цены за единицу'!AE60,2)</f>
        <v>0</v>
      </c>
      <c r="AH60" s="43" t="n">
        <f aca="false">ROUND('Форма 4'!C1053*'Текущие цены за единицу'!AH60,2)</f>
        <v>0</v>
      </c>
      <c r="AI60" s="43" t="n">
        <f aca="false">ROUND('Форма 4'!C1053*'Текущие цены за единицу'!AI60,2)</f>
        <v>0</v>
      </c>
      <c r="AJ60" s="43" t="n">
        <f aca="false">ROUND('Форма 4'!C1053*'Текущие цены за единицу'!AJ60,2)</f>
        <v>0</v>
      </c>
    </row>
    <row r="61" customFormat="false" ht="10.5" hidden="false" customHeight="false" outlineLevel="0" collapsed="false">
      <c r="A61" s="43" t="str">
        <f aca="false">'Форма 4'!A1072</f>
        <v>50.</v>
      </c>
      <c r="B61" s="43" t="n">
        <f aca="false">ROUND(C61+D61+F61+AF61+AG61,2)</f>
        <v>172.5</v>
      </c>
      <c r="C61" s="43" t="n">
        <f aca="false">ROUND('Форма 4'!C1072*'Текущие цены за единицу'!C61,2)</f>
        <v>0</v>
      </c>
      <c r="D61" s="43" t="n">
        <f aca="false">ROUND('Форма 4'!C1072*'Текущие цены за единицу'!D61,2)</f>
        <v>0</v>
      </c>
      <c r="E61" s="43" t="n">
        <f aca="false">ROUND('Форма 4'!C1072*'Текущие цены за единицу'!E61,2)</f>
        <v>0</v>
      </c>
      <c r="F61" s="43" t="n">
        <f aca="false">ROUND('Форма 4'!C1072*'Текущие цены за единицу'!F61,2)</f>
        <v>172.5</v>
      </c>
      <c r="G61" s="43" t="n">
        <f aca="false">ROUND('Форма 4'!C1072*'Текущие цены за единицу'!G61,2)</f>
        <v>0</v>
      </c>
      <c r="H61" s="43" t="n">
        <f aca="false">ROUND('Форма 4'!C1072*'Текущие цены за единицу'!H61,2)</f>
        <v>0</v>
      </c>
      <c r="I61" s="48" t="e">
        <f aca="false">ОКРУГЛВСЕ('Форма 4'!C1072*'Текущие цены за единицу'!I61,8)</f>
        <v>#VALUE!</v>
      </c>
      <c r="J61" s="42" t="e">
        <f aca="false">ОКРУГЛВСЕ('Форма 4'!C1072*'Текущие цены за единицу'!J61,8)</f>
        <v>#VALUE!</v>
      </c>
      <c r="K61" s="48" t="e">
        <f aca="false">ОКРУГЛВСЕ('Форма 4'!C1072*'Текущие цены за единицу'!K61,8)</f>
        <v>#VALUE!</v>
      </c>
      <c r="L61" s="43" t="n">
        <f aca="false">ROUND('Форма 4'!C1072*'Текущие цены за единицу'!L61,2)</f>
        <v>0</v>
      </c>
      <c r="M61" s="43" t="n">
        <f aca="false">ROUND('Форма 4'!C1072*'Текущие цены за единицу'!M61,2)</f>
        <v>0</v>
      </c>
      <c r="N61" s="43" t="n">
        <f aca="false">ROUND((C61+E61)*'Форма 4'!C1083/100,2)</f>
        <v>0</v>
      </c>
      <c r="O61" s="43" t="n">
        <f aca="false">ROUND((C61+E61)*'Форма 4'!C1086/100,2)</f>
        <v>0</v>
      </c>
      <c r="P61" s="43" t="n">
        <f aca="false">ROUND('Форма 4'!C1072*'Текущие цены за единицу'!P61,2)</f>
        <v>0</v>
      </c>
      <c r="Q61" s="43" t="n">
        <f aca="false">ROUND('Форма 4'!C1072*'Текущие цены за единицу'!Q61,2)</f>
        <v>0</v>
      </c>
      <c r="R61" s="43" t="n">
        <f aca="false">ROUND('Форма 4'!C1072*'Текущие цены за единицу'!R61,2)</f>
        <v>0</v>
      </c>
      <c r="S61" s="43" t="n">
        <f aca="false">ROUND('Форма 4'!C1072*'Текущие цены за единицу'!S61,2)</f>
        <v>0</v>
      </c>
      <c r="T61" s="43" t="n">
        <f aca="false">ROUND('Форма 4'!C1072*'Текущие цены за единицу'!T61,2)</f>
        <v>0</v>
      </c>
      <c r="U61" s="43" t="n">
        <f aca="false">ROUND('Форма 4'!C1072*'Текущие цены за единицу'!U61,2)</f>
        <v>0</v>
      </c>
      <c r="V61" s="43" t="n">
        <f aca="false">ROUND('Форма 4'!C1072*'Текущие цены за единицу'!V61,2)</f>
        <v>0</v>
      </c>
      <c r="X61" s="43" t="n">
        <f aca="false">ROUND('Форма 4'!C1072*'Текущие цены за единицу'!X61,2)</f>
        <v>0</v>
      </c>
      <c r="Y61" s="43" t="n">
        <f aca="false">IF(Определители!I61="9",ROUND((C61+E61)*(Начисления!M61/100)*('Форма 4'!C1083/100),2),0)</f>
        <v>0</v>
      </c>
      <c r="Z61" s="43" t="n">
        <f aca="false">IF(Определители!I61="9",ROUND((C61+E61)*(100-Начисления!M61/100)*('Форма 4'!C1083/100),2),0)</f>
        <v>0</v>
      </c>
      <c r="AA61" s="43" t="n">
        <f aca="false">IF(Определители!I61="9",ROUND((C61+E61)*(Начисления!M61/100)*('Форма 4'!C1086/100),2),0)</f>
        <v>0</v>
      </c>
      <c r="AB61" s="43" t="n">
        <f aca="false">IF(Определители!I61="9",ROUND((C61+E61)*(100-Начисления!M61/100)*('Форма 4'!C1086/100),2),0)</f>
        <v>0</v>
      </c>
      <c r="AC61" s="43" t="n">
        <f aca="false">IF(Определители!I61="9",ROUND(B61*Начисления!M61/100,2),0)</f>
        <v>0</v>
      </c>
      <c r="AD61" s="43" t="n">
        <f aca="false">IF(Определители!I61="9",ROUND(B61*(100-Начисления!M61)/100,2),0)</f>
        <v>0</v>
      </c>
      <c r="AE61" s="43" t="n">
        <f aca="false">ROUND('Форма 4'!C1072*'Текущие цены за единицу'!AE61,2)</f>
        <v>0</v>
      </c>
      <c r="AH61" s="43" t="n">
        <f aca="false">ROUND('Форма 4'!C1072*'Текущие цены за единицу'!AH61,2)</f>
        <v>0</v>
      </c>
      <c r="AI61" s="43" t="n">
        <f aca="false">ROUND('Форма 4'!C1072*'Текущие цены за единицу'!AI61,2)</f>
        <v>0</v>
      </c>
      <c r="AJ61" s="43" t="n">
        <f aca="false">ROUND('Форма 4'!C1072*'Текущие цены за единицу'!AJ61,2)</f>
        <v>0</v>
      </c>
    </row>
    <row r="62" customFormat="false" ht="10.5" hidden="false" customHeight="false" outlineLevel="0" collapsed="false">
      <c r="A62" s="43" t="str">
        <f aca="false">'Форма 4'!A1091</f>
        <v>51.</v>
      </c>
      <c r="B62" s="43" t="n">
        <f aca="false">ROUND(C62+D62+F62+AF62+AG62,2)</f>
        <v>2300</v>
      </c>
      <c r="C62" s="43" t="n">
        <f aca="false">ROUND('Форма 4'!C1091*'Текущие цены за единицу'!C62,2)</f>
        <v>0</v>
      </c>
      <c r="D62" s="43" t="n">
        <f aca="false">ROUND('Форма 4'!C1091*'Текущие цены за единицу'!D62,2)</f>
        <v>0</v>
      </c>
      <c r="E62" s="43" t="n">
        <f aca="false">ROUND('Форма 4'!C1091*'Текущие цены за единицу'!E62,2)</f>
        <v>0</v>
      </c>
      <c r="F62" s="43" t="n">
        <f aca="false">ROUND('Форма 4'!C1091*'Текущие цены за единицу'!F62,2)</f>
        <v>2300</v>
      </c>
      <c r="G62" s="43" t="n">
        <f aca="false">ROUND('Форма 4'!C1091*'Текущие цены за единицу'!G62,2)</f>
        <v>0</v>
      </c>
      <c r="H62" s="43" t="n">
        <f aca="false">ROUND('Форма 4'!C1091*'Текущие цены за единицу'!H62,2)</f>
        <v>0</v>
      </c>
      <c r="I62" s="48" t="e">
        <f aca="false">ОКРУГЛВСЕ('Форма 4'!C1091*'Текущие цены за единицу'!I62,8)</f>
        <v>#VALUE!</v>
      </c>
      <c r="J62" s="42" t="e">
        <f aca="false">ОКРУГЛВСЕ('Форма 4'!C1091*'Текущие цены за единицу'!J62,8)</f>
        <v>#VALUE!</v>
      </c>
      <c r="K62" s="48" t="e">
        <f aca="false">ОКРУГЛВСЕ('Форма 4'!C1091*'Текущие цены за единицу'!K62,8)</f>
        <v>#VALUE!</v>
      </c>
      <c r="L62" s="43" t="n">
        <f aca="false">ROUND('Форма 4'!C1091*'Текущие цены за единицу'!L62,2)</f>
        <v>0</v>
      </c>
      <c r="M62" s="43" t="n">
        <f aca="false">ROUND('Форма 4'!C1091*'Текущие цены за единицу'!M62,2)</f>
        <v>0</v>
      </c>
      <c r="N62" s="43" t="n">
        <f aca="false">ROUND((C62+E62)*'Форма 4'!C1102/100,2)</f>
        <v>0</v>
      </c>
      <c r="O62" s="43" t="n">
        <f aca="false">ROUND((C62+E62)*'Форма 4'!C1105/100,2)</f>
        <v>0</v>
      </c>
      <c r="P62" s="43" t="n">
        <f aca="false">ROUND('Форма 4'!C1091*'Текущие цены за единицу'!P62,2)</f>
        <v>0</v>
      </c>
      <c r="Q62" s="43" t="n">
        <f aca="false">ROUND('Форма 4'!C1091*'Текущие цены за единицу'!Q62,2)</f>
        <v>0</v>
      </c>
      <c r="R62" s="43" t="n">
        <f aca="false">ROUND('Форма 4'!C1091*'Текущие цены за единицу'!R62,2)</f>
        <v>0</v>
      </c>
      <c r="S62" s="43" t="n">
        <f aca="false">ROUND('Форма 4'!C1091*'Текущие цены за единицу'!S62,2)</f>
        <v>0</v>
      </c>
      <c r="T62" s="43" t="n">
        <f aca="false">ROUND('Форма 4'!C1091*'Текущие цены за единицу'!T62,2)</f>
        <v>0</v>
      </c>
      <c r="U62" s="43" t="n">
        <f aca="false">ROUND('Форма 4'!C1091*'Текущие цены за единицу'!U62,2)</f>
        <v>0</v>
      </c>
      <c r="V62" s="43" t="n">
        <f aca="false">ROUND('Форма 4'!C1091*'Текущие цены за единицу'!V62,2)</f>
        <v>0</v>
      </c>
      <c r="X62" s="43" t="n">
        <f aca="false">ROUND('Форма 4'!C1091*'Текущие цены за единицу'!X62,2)</f>
        <v>0</v>
      </c>
      <c r="Y62" s="43" t="n">
        <f aca="false">IF(Определители!I62="9",ROUND((C62+E62)*(Начисления!M62/100)*('Форма 4'!C1102/100),2),0)</f>
        <v>0</v>
      </c>
      <c r="Z62" s="43" t="n">
        <f aca="false">IF(Определители!I62="9",ROUND((C62+E62)*(100-Начисления!M62/100)*('Форма 4'!C1102/100),2),0)</f>
        <v>0</v>
      </c>
      <c r="AA62" s="43" t="n">
        <f aca="false">IF(Определители!I62="9",ROUND((C62+E62)*(Начисления!M62/100)*('Форма 4'!C1105/100),2),0)</f>
        <v>0</v>
      </c>
      <c r="AB62" s="43" t="n">
        <f aca="false">IF(Определители!I62="9",ROUND((C62+E62)*(100-Начисления!M62/100)*('Форма 4'!C1105/100),2),0)</f>
        <v>0</v>
      </c>
      <c r="AC62" s="43" t="n">
        <f aca="false">IF(Определители!I62="9",ROUND(B62*Начисления!M62/100,2),0)</f>
        <v>0</v>
      </c>
      <c r="AD62" s="43" t="n">
        <f aca="false">IF(Определители!I62="9",ROUND(B62*(100-Начисления!M62)/100,2),0)</f>
        <v>0</v>
      </c>
      <c r="AE62" s="43" t="n">
        <f aca="false">ROUND('Форма 4'!C1091*'Текущие цены за единицу'!AE62,2)</f>
        <v>0</v>
      </c>
      <c r="AH62" s="43" t="n">
        <f aca="false">ROUND('Форма 4'!C1091*'Текущие цены за единицу'!AH62,2)</f>
        <v>0</v>
      </c>
      <c r="AI62" s="43" t="n">
        <f aca="false">ROUND('Форма 4'!C1091*'Текущие цены за единицу'!AI62,2)</f>
        <v>0</v>
      </c>
      <c r="AJ62" s="43" t="n">
        <f aca="false">ROUND('Форма 4'!C1091*'Текущие цены за единицу'!AJ62,2)</f>
        <v>0</v>
      </c>
    </row>
    <row r="63" customFormat="false" ht="10.5" hidden="false" customHeight="false" outlineLevel="0" collapsed="false">
      <c r="A63" s="43" t="str">
        <f aca="false">'Форма 4'!A1110</f>
        <v>52.</v>
      </c>
      <c r="B63" s="43" t="n">
        <f aca="false">ROUND(C63+D63+F63+AF63+AG63,2)</f>
        <v>0</v>
      </c>
      <c r="C63" s="43" t="n">
        <f aca="false">ROUND('Форма 4'!C1110*'Текущие цены за единицу'!C63,2)</f>
        <v>0</v>
      </c>
      <c r="D63" s="43" t="n">
        <f aca="false">ROUND('Форма 4'!C1110*'Текущие цены за единицу'!D63,2)</f>
        <v>0</v>
      </c>
      <c r="E63" s="43" t="n">
        <f aca="false">ROUND('Форма 4'!C1110*'Текущие цены за единицу'!E63,2)</f>
        <v>0</v>
      </c>
      <c r="F63" s="43" t="n">
        <f aca="false">ROUND('Форма 4'!C1110*'Текущие цены за единицу'!F63,2)</f>
        <v>0</v>
      </c>
      <c r="G63" s="43" t="n">
        <f aca="false">ROUND('Форма 4'!C1110*'Текущие цены за единицу'!G63,2)</f>
        <v>0</v>
      </c>
      <c r="H63" s="43" t="n">
        <f aca="false">ROUND('Форма 4'!C1110*'Текущие цены за единицу'!H63,2)</f>
        <v>0</v>
      </c>
      <c r="I63" s="48" t="e">
        <f aca="false">ОКРУГЛВСЕ('Форма 4'!C1110*'Текущие цены за единицу'!I63,8)</f>
        <v>#VALUE!</v>
      </c>
      <c r="J63" s="42" t="e">
        <f aca="false">ОКРУГЛВСЕ('Форма 4'!C1110*'Текущие цены за единицу'!J63,8)</f>
        <v>#VALUE!</v>
      </c>
      <c r="K63" s="48" t="e">
        <f aca="false">ОКРУГЛВСЕ('Форма 4'!C1110*'Текущие цены за единицу'!K63,8)</f>
        <v>#VALUE!</v>
      </c>
      <c r="L63" s="43" t="n">
        <f aca="false">ROUND('Форма 4'!C1110*'Текущие цены за единицу'!L63,2)</f>
        <v>0</v>
      </c>
      <c r="M63" s="43" t="n">
        <f aca="false">ROUND('Форма 4'!C1110*'Текущие цены за единицу'!M63,2)</f>
        <v>0</v>
      </c>
      <c r="N63" s="43" t="n">
        <f aca="false">ROUND((C63+E63)*'Форма 4'!C1121/100,2)</f>
        <v>0</v>
      </c>
      <c r="O63" s="43" t="n">
        <f aca="false">ROUND((C63+E63)*'Форма 4'!C1124/100,2)</f>
        <v>0</v>
      </c>
      <c r="P63" s="43" t="n">
        <f aca="false">ROUND('Форма 4'!C1110*'Текущие цены за единицу'!P63,2)</f>
        <v>0</v>
      </c>
      <c r="Q63" s="43" t="n">
        <f aca="false">ROUND('Форма 4'!C1110*'Текущие цены за единицу'!Q63,2)</f>
        <v>0</v>
      </c>
      <c r="R63" s="43" t="n">
        <f aca="false">ROUND('Форма 4'!C1110*'Текущие цены за единицу'!R63,2)</f>
        <v>0</v>
      </c>
      <c r="S63" s="43" t="n">
        <f aca="false">ROUND('Форма 4'!C1110*'Текущие цены за единицу'!S63,2)</f>
        <v>0</v>
      </c>
      <c r="T63" s="43" t="n">
        <f aca="false">ROUND('Форма 4'!C1110*'Текущие цены за единицу'!T63,2)</f>
        <v>0</v>
      </c>
      <c r="U63" s="43" t="n">
        <f aca="false">ROUND('Форма 4'!C1110*'Текущие цены за единицу'!U63,2)</f>
        <v>0</v>
      </c>
      <c r="V63" s="43" t="n">
        <f aca="false">ROUND('Форма 4'!C1110*'Текущие цены за единицу'!V63,2)</f>
        <v>0</v>
      </c>
      <c r="X63" s="43" t="n">
        <f aca="false">ROUND('Форма 4'!C1110*'Текущие цены за единицу'!X63,2)</f>
        <v>0</v>
      </c>
      <c r="Y63" s="43" t="n">
        <f aca="false">IF(Определители!I63="9",ROUND((C63+E63)*(Начисления!M63/100)*('Форма 4'!C1121/100),2),0)</f>
        <v>0</v>
      </c>
      <c r="Z63" s="43" t="n">
        <f aca="false">IF(Определители!I63="9",ROUND((C63+E63)*(100-Начисления!M63/100)*('Форма 4'!C1121/100),2),0)</f>
        <v>0</v>
      </c>
      <c r="AA63" s="43" t="n">
        <f aca="false">IF(Определители!I63="9",ROUND((C63+E63)*(Начисления!M63/100)*('Форма 4'!C1124/100),2),0)</f>
        <v>0</v>
      </c>
      <c r="AB63" s="43" t="n">
        <f aca="false">IF(Определители!I63="9",ROUND((C63+E63)*(100-Начисления!M63/100)*('Форма 4'!C1124/100),2),0)</f>
        <v>0</v>
      </c>
      <c r="AC63" s="43" t="n">
        <f aca="false">IF(Определители!I63="9",ROUND(B63*Начисления!M63/100,2),0)</f>
        <v>0</v>
      </c>
      <c r="AD63" s="43" t="n">
        <f aca="false">IF(Определители!I63="9",ROUND(B63*(100-Начисления!M63)/100,2),0)</f>
        <v>0</v>
      </c>
      <c r="AE63" s="43" t="n">
        <f aca="false">ROUND('Форма 4'!C1110*'Текущие цены за единицу'!AE63,2)</f>
        <v>0</v>
      </c>
      <c r="AH63" s="43" t="n">
        <f aca="false">ROUND('Форма 4'!C1110*'Текущие цены за единицу'!AH63,2)</f>
        <v>0</v>
      </c>
      <c r="AI63" s="43" t="n">
        <f aca="false">ROUND('Форма 4'!C1110*'Текущие цены за единицу'!AI63,2)</f>
        <v>0</v>
      </c>
      <c r="AJ63" s="43" t="n">
        <f aca="false">ROUND('Форма 4'!C1110*'Текущие цены за единицу'!AJ63,2)</f>
        <v>0</v>
      </c>
    </row>
    <row r="64" customFormat="false" ht="10.5" hidden="false" customHeight="false" outlineLevel="0" collapsed="false">
      <c r="A64" s="43" t="str">
        <f aca="false">'Форма 4'!A1129</f>
        <v>53.</v>
      </c>
      <c r="B64" s="43" t="n">
        <f aca="false">ROUND(C64+D64+F64+AF64+AG64,2)</f>
        <v>0</v>
      </c>
      <c r="C64" s="43" t="n">
        <f aca="false">ROUND('Форма 4'!C1129*'Текущие цены за единицу'!C64,2)</f>
        <v>0</v>
      </c>
      <c r="D64" s="43" t="n">
        <f aca="false">ROUND('Форма 4'!C1129*'Текущие цены за единицу'!D64,2)</f>
        <v>0</v>
      </c>
      <c r="E64" s="43" t="n">
        <f aca="false">ROUND('Форма 4'!C1129*'Текущие цены за единицу'!E64,2)</f>
        <v>0</v>
      </c>
      <c r="F64" s="43" t="n">
        <f aca="false">ROUND('Форма 4'!C1129*'Текущие цены за единицу'!F64,2)</f>
        <v>0</v>
      </c>
      <c r="G64" s="43" t="n">
        <f aca="false">ROUND('Форма 4'!C1129*'Текущие цены за единицу'!G64,2)</f>
        <v>0</v>
      </c>
      <c r="H64" s="43" t="n">
        <f aca="false">ROUND('Форма 4'!C1129*'Текущие цены за единицу'!H64,2)</f>
        <v>0</v>
      </c>
      <c r="I64" s="48" t="e">
        <f aca="false">ОКРУГЛВСЕ('Форма 4'!C1129*'Текущие цены за единицу'!I64,8)</f>
        <v>#VALUE!</v>
      </c>
      <c r="J64" s="42" t="e">
        <f aca="false">ОКРУГЛВСЕ('Форма 4'!C1129*'Текущие цены за единицу'!J64,8)</f>
        <v>#VALUE!</v>
      </c>
      <c r="K64" s="48" t="e">
        <f aca="false">ОКРУГЛВСЕ('Форма 4'!C1129*'Текущие цены за единицу'!K64,8)</f>
        <v>#VALUE!</v>
      </c>
      <c r="L64" s="43" t="n">
        <f aca="false">ROUND('Форма 4'!C1129*'Текущие цены за единицу'!L64,2)</f>
        <v>0</v>
      </c>
      <c r="M64" s="43" t="n">
        <f aca="false">ROUND('Форма 4'!C1129*'Текущие цены за единицу'!M64,2)</f>
        <v>0</v>
      </c>
      <c r="N64" s="43" t="n">
        <f aca="false">ROUND((C64+E64)*'Форма 4'!C1140/100,2)</f>
        <v>0</v>
      </c>
      <c r="O64" s="43" t="n">
        <f aca="false">ROUND((C64+E64)*'Форма 4'!C1143/100,2)</f>
        <v>0</v>
      </c>
      <c r="P64" s="43" t="n">
        <f aca="false">ROUND('Форма 4'!C1129*'Текущие цены за единицу'!P64,2)</f>
        <v>0</v>
      </c>
      <c r="Q64" s="43" t="n">
        <f aca="false">ROUND('Форма 4'!C1129*'Текущие цены за единицу'!Q64,2)</f>
        <v>0</v>
      </c>
      <c r="R64" s="43" t="n">
        <f aca="false">ROUND('Форма 4'!C1129*'Текущие цены за единицу'!R64,2)</f>
        <v>0</v>
      </c>
      <c r="S64" s="43" t="n">
        <f aca="false">ROUND('Форма 4'!C1129*'Текущие цены за единицу'!S64,2)</f>
        <v>0</v>
      </c>
      <c r="T64" s="43" t="n">
        <f aca="false">ROUND('Форма 4'!C1129*'Текущие цены за единицу'!T64,2)</f>
        <v>0</v>
      </c>
      <c r="U64" s="43" t="n">
        <f aca="false">ROUND('Форма 4'!C1129*'Текущие цены за единицу'!U64,2)</f>
        <v>0</v>
      </c>
      <c r="V64" s="43" t="n">
        <f aca="false">ROUND('Форма 4'!C1129*'Текущие цены за единицу'!V64,2)</f>
        <v>0</v>
      </c>
      <c r="X64" s="43" t="n">
        <f aca="false">ROUND('Форма 4'!C1129*'Текущие цены за единицу'!X64,2)</f>
        <v>0</v>
      </c>
      <c r="Y64" s="43" t="n">
        <f aca="false">IF(Определители!I64="9",ROUND((C64+E64)*(Начисления!M64/100)*('Форма 4'!C1140/100),2),0)</f>
        <v>0</v>
      </c>
      <c r="Z64" s="43" t="n">
        <f aca="false">IF(Определители!I64="9",ROUND((C64+E64)*(100-Начисления!M64/100)*('Форма 4'!C1140/100),2),0)</f>
        <v>0</v>
      </c>
      <c r="AA64" s="43" t="n">
        <f aca="false">IF(Определители!I64="9",ROUND((C64+E64)*(Начисления!M64/100)*('Форма 4'!C1143/100),2),0)</f>
        <v>0</v>
      </c>
      <c r="AB64" s="43" t="n">
        <f aca="false">IF(Определители!I64="9",ROUND((C64+E64)*(100-Начисления!M64/100)*('Форма 4'!C1143/100),2),0)</f>
        <v>0</v>
      </c>
      <c r="AC64" s="43" t="n">
        <f aca="false">IF(Определители!I64="9",ROUND(B64*Начисления!M64/100,2),0)</f>
        <v>0</v>
      </c>
      <c r="AD64" s="43" t="n">
        <f aca="false">IF(Определители!I64="9",ROUND(B64*(100-Начисления!M64)/100,2),0)</f>
        <v>0</v>
      </c>
      <c r="AE64" s="43" t="n">
        <f aca="false">ROUND('Форма 4'!C1129*'Текущие цены за единицу'!AE64,2)</f>
        <v>0</v>
      </c>
      <c r="AH64" s="43" t="n">
        <f aca="false">ROUND('Форма 4'!C1129*'Текущие цены за единицу'!AH64,2)</f>
        <v>0</v>
      </c>
      <c r="AI64" s="43" t="n">
        <f aca="false">ROUND('Форма 4'!C1129*'Текущие цены за единицу'!AI64,2)</f>
        <v>0</v>
      </c>
      <c r="AJ64" s="43" t="n">
        <f aca="false">ROUND('Форма 4'!C1129*'Текущие цены за единицу'!AJ64,2)</f>
        <v>0</v>
      </c>
    </row>
    <row r="65" customFormat="false" ht="10.5" hidden="false" customHeight="false" outlineLevel="0" collapsed="false">
      <c r="A65" s="43" t="str">
        <f aca="false">'Форма 4'!A1148</f>
        <v>54.</v>
      </c>
      <c r="B65" s="43" t="n">
        <f aca="false">ROUND(C65+D65+F65+AF65+AG65,2)</f>
        <v>0</v>
      </c>
      <c r="C65" s="43" t="n">
        <f aca="false">ROUND('Форма 4'!C1148*'Текущие цены за единицу'!C65,2)</f>
        <v>0</v>
      </c>
      <c r="D65" s="43" t="n">
        <f aca="false">ROUND('Форма 4'!C1148*'Текущие цены за единицу'!D65,2)</f>
        <v>0</v>
      </c>
      <c r="E65" s="43" t="n">
        <f aca="false">ROUND('Форма 4'!C1148*'Текущие цены за единицу'!E65,2)</f>
        <v>0</v>
      </c>
      <c r="F65" s="43" t="n">
        <f aca="false">ROUND('Форма 4'!C1148*'Текущие цены за единицу'!F65,2)</f>
        <v>0</v>
      </c>
      <c r="G65" s="43" t="n">
        <f aca="false">ROUND('Форма 4'!C1148*'Текущие цены за единицу'!G65,2)</f>
        <v>0</v>
      </c>
      <c r="H65" s="43" t="n">
        <f aca="false">ROUND('Форма 4'!C1148*'Текущие цены за единицу'!H65,2)</f>
        <v>0</v>
      </c>
      <c r="I65" s="48" t="e">
        <f aca="false">ОКРУГЛВСЕ('Форма 4'!C1148*'Текущие цены за единицу'!I65,8)</f>
        <v>#VALUE!</v>
      </c>
      <c r="J65" s="42" t="e">
        <f aca="false">ОКРУГЛВСЕ('Форма 4'!C1148*'Текущие цены за единицу'!J65,8)</f>
        <v>#VALUE!</v>
      </c>
      <c r="K65" s="48" t="e">
        <f aca="false">ОКРУГЛВСЕ('Форма 4'!C1148*'Текущие цены за единицу'!K65,8)</f>
        <v>#VALUE!</v>
      </c>
      <c r="L65" s="43" t="n">
        <f aca="false">ROUND('Форма 4'!C1148*'Текущие цены за единицу'!L65,2)</f>
        <v>0</v>
      </c>
      <c r="M65" s="43" t="n">
        <f aca="false">ROUND('Форма 4'!C1148*'Текущие цены за единицу'!M65,2)</f>
        <v>0</v>
      </c>
      <c r="N65" s="43" t="n">
        <f aca="false">ROUND((C65+E65)*'Форма 4'!C1159/100,2)</f>
        <v>0</v>
      </c>
      <c r="O65" s="43" t="n">
        <f aca="false">ROUND((C65+E65)*'Форма 4'!C1162/100,2)</f>
        <v>0</v>
      </c>
      <c r="P65" s="43" t="n">
        <f aca="false">ROUND('Форма 4'!C1148*'Текущие цены за единицу'!P65,2)</f>
        <v>0</v>
      </c>
      <c r="Q65" s="43" t="n">
        <f aca="false">ROUND('Форма 4'!C1148*'Текущие цены за единицу'!Q65,2)</f>
        <v>0</v>
      </c>
      <c r="R65" s="43" t="n">
        <f aca="false">ROUND('Форма 4'!C1148*'Текущие цены за единицу'!R65,2)</f>
        <v>0</v>
      </c>
      <c r="S65" s="43" t="n">
        <f aca="false">ROUND('Форма 4'!C1148*'Текущие цены за единицу'!S65,2)</f>
        <v>0</v>
      </c>
      <c r="T65" s="43" t="n">
        <f aca="false">ROUND('Форма 4'!C1148*'Текущие цены за единицу'!T65,2)</f>
        <v>0</v>
      </c>
      <c r="U65" s="43" t="n">
        <f aca="false">ROUND('Форма 4'!C1148*'Текущие цены за единицу'!U65,2)</f>
        <v>0</v>
      </c>
      <c r="V65" s="43" t="n">
        <f aca="false">ROUND('Форма 4'!C1148*'Текущие цены за единицу'!V65,2)</f>
        <v>0</v>
      </c>
      <c r="X65" s="43" t="n">
        <f aca="false">ROUND('Форма 4'!C1148*'Текущие цены за единицу'!X65,2)</f>
        <v>0</v>
      </c>
      <c r="Y65" s="43" t="n">
        <f aca="false">IF(Определители!I65="9",ROUND((C65+E65)*(Начисления!M65/100)*('Форма 4'!C1159/100),2),0)</f>
        <v>0</v>
      </c>
      <c r="Z65" s="43" t="n">
        <f aca="false">IF(Определители!I65="9",ROUND((C65+E65)*(100-Начисления!M65/100)*('Форма 4'!C1159/100),2),0)</f>
        <v>0</v>
      </c>
      <c r="AA65" s="43" t="n">
        <f aca="false">IF(Определители!I65="9",ROUND((C65+E65)*(Начисления!M65/100)*('Форма 4'!C1162/100),2),0)</f>
        <v>0</v>
      </c>
      <c r="AB65" s="43" t="n">
        <f aca="false">IF(Определители!I65="9",ROUND((C65+E65)*(100-Начисления!M65/100)*('Форма 4'!C1162/100),2),0)</f>
        <v>0</v>
      </c>
      <c r="AC65" s="43" t="n">
        <f aca="false">IF(Определители!I65="9",ROUND(B65*Начисления!M65/100,2),0)</f>
        <v>0</v>
      </c>
      <c r="AD65" s="43" t="n">
        <f aca="false">IF(Определители!I65="9",ROUND(B65*(100-Начисления!M65)/100,2),0)</f>
        <v>0</v>
      </c>
      <c r="AE65" s="43" t="n">
        <f aca="false">ROUND('Форма 4'!C1148*'Текущие цены за единицу'!AE65,2)</f>
        <v>0</v>
      </c>
      <c r="AH65" s="43" t="n">
        <f aca="false">ROUND('Форма 4'!C1148*'Текущие цены за единицу'!AH65,2)</f>
        <v>0</v>
      </c>
      <c r="AI65" s="43" t="n">
        <f aca="false">ROUND('Форма 4'!C1148*'Текущие цены за единицу'!AI65,2)</f>
        <v>0</v>
      </c>
      <c r="AJ65" s="43" t="n">
        <f aca="false">ROUND('Форма 4'!C1148*'Текущие цены за единицу'!AJ65,2)</f>
        <v>0</v>
      </c>
    </row>
    <row r="66" customFormat="false" ht="10.5" hidden="false" customHeight="false" outlineLevel="0" collapsed="false">
      <c r="A66" s="43" t="str">
        <f aca="false">'Форма 4'!A1167</f>
        <v>55.</v>
      </c>
      <c r="B66" s="43" t="n">
        <f aca="false">ROUND(C66+D66+F66+AF66+AG66,2)</f>
        <v>0</v>
      </c>
      <c r="C66" s="43" t="n">
        <f aca="false">ROUND('Форма 4'!C1167*'Текущие цены за единицу'!C66,2)</f>
        <v>0</v>
      </c>
      <c r="D66" s="43" t="n">
        <f aca="false">ROUND('Форма 4'!C1167*'Текущие цены за единицу'!D66,2)</f>
        <v>0</v>
      </c>
      <c r="E66" s="43" t="n">
        <f aca="false">ROUND('Форма 4'!C1167*'Текущие цены за единицу'!E66,2)</f>
        <v>0</v>
      </c>
      <c r="F66" s="43" t="n">
        <f aca="false">ROUND('Форма 4'!C1167*'Текущие цены за единицу'!F66,2)</f>
        <v>0</v>
      </c>
      <c r="G66" s="43" t="n">
        <f aca="false">ROUND('Форма 4'!C1167*'Текущие цены за единицу'!G66,2)</f>
        <v>0</v>
      </c>
      <c r="H66" s="43" t="n">
        <f aca="false">ROUND('Форма 4'!C1167*'Текущие цены за единицу'!H66,2)</f>
        <v>0</v>
      </c>
      <c r="I66" s="48" t="e">
        <f aca="false">ОКРУГЛВСЕ('Форма 4'!C1167*'Текущие цены за единицу'!I66,8)</f>
        <v>#VALUE!</v>
      </c>
      <c r="J66" s="42" t="e">
        <f aca="false">ОКРУГЛВСЕ('Форма 4'!C1167*'Текущие цены за единицу'!J66,8)</f>
        <v>#VALUE!</v>
      </c>
      <c r="K66" s="48" t="e">
        <f aca="false">ОКРУГЛВСЕ('Форма 4'!C1167*'Текущие цены за единицу'!K66,8)</f>
        <v>#VALUE!</v>
      </c>
      <c r="L66" s="43" t="n">
        <f aca="false">ROUND('Форма 4'!C1167*'Текущие цены за единицу'!L66,2)</f>
        <v>0</v>
      </c>
      <c r="M66" s="43" t="n">
        <f aca="false">ROUND('Форма 4'!C1167*'Текущие цены за единицу'!M66,2)</f>
        <v>0</v>
      </c>
      <c r="N66" s="43" t="n">
        <f aca="false">ROUND((C66+E66)*'Форма 4'!C1178/100,2)</f>
        <v>0</v>
      </c>
      <c r="O66" s="43" t="n">
        <f aca="false">ROUND((C66+E66)*'Форма 4'!C1181/100,2)</f>
        <v>0</v>
      </c>
      <c r="P66" s="43" t="n">
        <f aca="false">ROUND('Форма 4'!C1167*'Текущие цены за единицу'!P66,2)</f>
        <v>0</v>
      </c>
      <c r="Q66" s="43" t="n">
        <f aca="false">ROUND('Форма 4'!C1167*'Текущие цены за единицу'!Q66,2)</f>
        <v>0</v>
      </c>
      <c r="R66" s="43" t="n">
        <f aca="false">ROUND('Форма 4'!C1167*'Текущие цены за единицу'!R66,2)</f>
        <v>0</v>
      </c>
      <c r="S66" s="43" t="n">
        <f aca="false">ROUND('Форма 4'!C1167*'Текущие цены за единицу'!S66,2)</f>
        <v>0</v>
      </c>
      <c r="T66" s="43" t="n">
        <f aca="false">ROUND('Форма 4'!C1167*'Текущие цены за единицу'!T66,2)</f>
        <v>0</v>
      </c>
      <c r="U66" s="43" t="n">
        <f aca="false">ROUND('Форма 4'!C1167*'Текущие цены за единицу'!U66,2)</f>
        <v>0</v>
      </c>
      <c r="V66" s="43" t="n">
        <f aca="false">ROUND('Форма 4'!C1167*'Текущие цены за единицу'!V66,2)</f>
        <v>0</v>
      </c>
      <c r="X66" s="43" t="n">
        <f aca="false">ROUND('Форма 4'!C1167*'Текущие цены за единицу'!X66,2)</f>
        <v>0</v>
      </c>
      <c r="Y66" s="43" t="n">
        <f aca="false">IF(Определители!I66="9",ROUND((C66+E66)*(Начисления!M66/100)*('Форма 4'!C1178/100),2),0)</f>
        <v>0</v>
      </c>
      <c r="Z66" s="43" t="n">
        <f aca="false">IF(Определители!I66="9",ROUND((C66+E66)*(100-Начисления!M66/100)*('Форма 4'!C1178/100),2),0)</f>
        <v>0</v>
      </c>
      <c r="AA66" s="43" t="n">
        <f aca="false">IF(Определители!I66="9",ROUND((C66+E66)*(Начисления!M66/100)*('Форма 4'!C1181/100),2),0)</f>
        <v>0</v>
      </c>
      <c r="AB66" s="43" t="n">
        <f aca="false">IF(Определители!I66="9",ROUND((C66+E66)*(100-Начисления!M66/100)*('Форма 4'!C1181/100),2),0)</f>
        <v>0</v>
      </c>
      <c r="AC66" s="43" t="n">
        <f aca="false">IF(Определители!I66="9",ROUND(B66*Начисления!M66/100,2),0)</f>
        <v>0</v>
      </c>
      <c r="AD66" s="43" t="n">
        <f aca="false">IF(Определители!I66="9",ROUND(B66*(100-Начисления!M66)/100,2),0)</f>
        <v>0</v>
      </c>
      <c r="AE66" s="43" t="n">
        <f aca="false">ROUND('Форма 4'!C1167*'Текущие цены за единицу'!AE66,2)</f>
        <v>0</v>
      </c>
      <c r="AH66" s="43" t="n">
        <f aca="false">ROUND('Форма 4'!C1167*'Текущие цены за единицу'!AH66,2)</f>
        <v>0</v>
      </c>
      <c r="AI66" s="43" t="n">
        <f aca="false">ROUND('Форма 4'!C1167*'Текущие цены за единицу'!AI66,2)</f>
        <v>0</v>
      </c>
      <c r="AJ66" s="43" t="n">
        <f aca="false">ROUND('Форма 4'!C1167*'Текущие цены за единицу'!AJ66,2)</f>
        <v>0</v>
      </c>
    </row>
    <row r="67" customFormat="false" ht="10.5" hidden="false" customHeight="false" outlineLevel="0" collapsed="false">
      <c r="A67" s="43" t="str">
        <f aca="false">'Форма 4'!A1186</f>
        <v>56.</v>
      </c>
      <c r="B67" s="43" t="n">
        <f aca="false">ROUND(C67+D67+F67+AF67+AG67,2)</f>
        <v>9660</v>
      </c>
      <c r="C67" s="43" t="n">
        <f aca="false">ROUND('Форма 4'!C1186*'Текущие цены за единицу'!C67,2)</f>
        <v>0</v>
      </c>
      <c r="D67" s="43" t="n">
        <f aca="false">ROUND('Форма 4'!C1186*'Текущие цены за единицу'!D67,2)</f>
        <v>0</v>
      </c>
      <c r="E67" s="43" t="n">
        <f aca="false">ROUND('Форма 4'!C1186*'Текущие цены за единицу'!E67,2)</f>
        <v>0</v>
      </c>
      <c r="F67" s="43" t="n">
        <f aca="false">ROUND('Форма 4'!C1186*'Текущие цены за единицу'!F67,2)</f>
        <v>9660</v>
      </c>
      <c r="G67" s="43" t="n">
        <f aca="false">ROUND('Форма 4'!C1186*'Текущие цены за единицу'!G67,2)</f>
        <v>0</v>
      </c>
      <c r="H67" s="43" t="n">
        <f aca="false">ROUND('Форма 4'!C1186*'Текущие цены за единицу'!H67,2)</f>
        <v>0</v>
      </c>
      <c r="I67" s="48" t="e">
        <f aca="false">ОКРУГЛВСЕ('Форма 4'!C1186*'Текущие цены за единицу'!I67,8)</f>
        <v>#VALUE!</v>
      </c>
      <c r="J67" s="42" t="e">
        <f aca="false">ОКРУГЛВСЕ('Форма 4'!C1186*'Текущие цены за единицу'!J67,8)</f>
        <v>#VALUE!</v>
      </c>
      <c r="K67" s="48" t="e">
        <f aca="false">ОКРУГЛВСЕ('Форма 4'!C1186*'Текущие цены за единицу'!K67,8)</f>
        <v>#VALUE!</v>
      </c>
      <c r="L67" s="43" t="n">
        <f aca="false">ROUND('Форма 4'!C1186*'Текущие цены за единицу'!L67,2)</f>
        <v>0</v>
      </c>
      <c r="M67" s="43" t="n">
        <f aca="false">ROUND('Форма 4'!C1186*'Текущие цены за единицу'!M67,2)</f>
        <v>0</v>
      </c>
      <c r="N67" s="43" t="n">
        <f aca="false">ROUND((C67+E67)*'Форма 4'!C1197/100,2)</f>
        <v>0</v>
      </c>
      <c r="O67" s="43" t="n">
        <f aca="false">ROUND((C67+E67)*'Форма 4'!C1200/100,2)</f>
        <v>0</v>
      </c>
      <c r="P67" s="43" t="n">
        <f aca="false">ROUND('Форма 4'!C1186*'Текущие цены за единицу'!P67,2)</f>
        <v>0</v>
      </c>
      <c r="Q67" s="43" t="n">
        <f aca="false">ROUND('Форма 4'!C1186*'Текущие цены за единицу'!Q67,2)</f>
        <v>0</v>
      </c>
      <c r="R67" s="43" t="n">
        <f aca="false">ROUND('Форма 4'!C1186*'Текущие цены за единицу'!R67,2)</f>
        <v>0</v>
      </c>
      <c r="S67" s="43" t="n">
        <f aca="false">ROUND('Форма 4'!C1186*'Текущие цены за единицу'!S67,2)</f>
        <v>0</v>
      </c>
      <c r="T67" s="43" t="n">
        <f aca="false">ROUND('Форма 4'!C1186*'Текущие цены за единицу'!T67,2)</f>
        <v>0</v>
      </c>
      <c r="U67" s="43" t="n">
        <f aca="false">ROUND('Форма 4'!C1186*'Текущие цены за единицу'!U67,2)</f>
        <v>0</v>
      </c>
      <c r="V67" s="43" t="n">
        <f aca="false">ROUND('Форма 4'!C1186*'Текущие цены за единицу'!V67,2)</f>
        <v>0</v>
      </c>
      <c r="X67" s="43" t="n">
        <f aca="false">ROUND('Форма 4'!C1186*'Текущие цены за единицу'!X67,2)</f>
        <v>0</v>
      </c>
      <c r="Y67" s="43" t="n">
        <f aca="false">IF(Определители!I67="9",ROUND((C67+E67)*(Начисления!M67/100)*('Форма 4'!C1197/100),2),0)</f>
        <v>0</v>
      </c>
      <c r="Z67" s="43" t="n">
        <f aca="false">IF(Определители!I67="9",ROUND((C67+E67)*(100-Начисления!M67/100)*('Форма 4'!C1197/100),2),0)</f>
        <v>0</v>
      </c>
      <c r="AA67" s="43" t="n">
        <f aca="false">IF(Определители!I67="9",ROUND((C67+E67)*(Начисления!M67/100)*('Форма 4'!C1200/100),2),0)</f>
        <v>0</v>
      </c>
      <c r="AB67" s="43" t="n">
        <f aca="false">IF(Определители!I67="9",ROUND((C67+E67)*(100-Начисления!M67/100)*('Форма 4'!C1200/100),2),0)</f>
        <v>0</v>
      </c>
      <c r="AC67" s="43" t="n">
        <f aca="false">IF(Определители!I67="9",ROUND(B67*Начисления!M67/100,2),0)</f>
        <v>0</v>
      </c>
      <c r="AD67" s="43" t="n">
        <f aca="false">IF(Определители!I67="9",ROUND(B67*(100-Начисления!M67)/100,2),0)</f>
        <v>0</v>
      </c>
      <c r="AE67" s="43" t="n">
        <f aca="false">ROUND('Форма 4'!C1186*'Текущие цены за единицу'!AE67,2)</f>
        <v>0</v>
      </c>
      <c r="AH67" s="43" t="n">
        <f aca="false">ROUND('Форма 4'!C1186*'Текущие цены за единицу'!AH67,2)</f>
        <v>0</v>
      </c>
      <c r="AI67" s="43" t="n">
        <f aca="false">ROUND('Форма 4'!C1186*'Текущие цены за единицу'!AI67,2)</f>
        <v>0</v>
      </c>
      <c r="AJ67" s="43" t="n">
        <f aca="false">ROUND('Форма 4'!C1186*'Текущие цены за единицу'!AJ67,2)</f>
        <v>0</v>
      </c>
    </row>
    <row r="68" customFormat="false" ht="10.5" hidden="false" customHeight="false" outlineLevel="0" collapsed="false">
      <c r="A68" s="43" t="str">
        <f aca="false">'Форма 4'!A1205</f>
        <v>57.</v>
      </c>
      <c r="B68" s="43" t="n">
        <f aca="false">ROUND(C68+D68+F68+AF68+AG68,2)</f>
        <v>9660</v>
      </c>
      <c r="C68" s="43" t="n">
        <f aca="false">ROUND('Форма 4'!C1205*'Текущие цены за единицу'!C68,2)</f>
        <v>0</v>
      </c>
      <c r="D68" s="43" t="n">
        <f aca="false">ROUND('Форма 4'!C1205*'Текущие цены за единицу'!D68,2)</f>
        <v>0</v>
      </c>
      <c r="E68" s="43" t="n">
        <f aca="false">ROUND('Форма 4'!C1205*'Текущие цены за единицу'!E68,2)</f>
        <v>0</v>
      </c>
      <c r="F68" s="43" t="n">
        <f aca="false">ROUND('Форма 4'!C1205*'Текущие цены за единицу'!F68,2)</f>
        <v>9660</v>
      </c>
      <c r="G68" s="43" t="n">
        <f aca="false">ROUND('Форма 4'!C1205*'Текущие цены за единицу'!G68,2)</f>
        <v>0</v>
      </c>
      <c r="H68" s="43" t="n">
        <f aca="false">ROUND('Форма 4'!C1205*'Текущие цены за единицу'!H68,2)</f>
        <v>0</v>
      </c>
      <c r="I68" s="48" t="e">
        <f aca="false">ОКРУГЛВСЕ('Форма 4'!C1205*'Текущие цены за единицу'!I68,8)</f>
        <v>#VALUE!</v>
      </c>
      <c r="J68" s="42" t="e">
        <f aca="false">ОКРУГЛВСЕ('Форма 4'!C1205*'Текущие цены за единицу'!J68,8)</f>
        <v>#VALUE!</v>
      </c>
      <c r="K68" s="48" t="e">
        <f aca="false">ОКРУГЛВСЕ('Форма 4'!C1205*'Текущие цены за единицу'!K68,8)</f>
        <v>#VALUE!</v>
      </c>
      <c r="L68" s="43" t="n">
        <f aca="false">ROUND('Форма 4'!C1205*'Текущие цены за единицу'!L68,2)</f>
        <v>0</v>
      </c>
      <c r="M68" s="43" t="n">
        <f aca="false">ROUND('Форма 4'!C1205*'Текущие цены за единицу'!M68,2)</f>
        <v>0</v>
      </c>
      <c r="N68" s="43" t="n">
        <f aca="false">ROUND((C68+E68)*'Форма 4'!C1216/100,2)</f>
        <v>0</v>
      </c>
      <c r="O68" s="43" t="n">
        <f aca="false">ROUND((C68+E68)*'Форма 4'!C1219/100,2)</f>
        <v>0</v>
      </c>
      <c r="P68" s="43" t="n">
        <f aca="false">ROUND('Форма 4'!C1205*'Текущие цены за единицу'!P68,2)</f>
        <v>0</v>
      </c>
      <c r="Q68" s="43" t="n">
        <f aca="false">ROUND('Форма 4'!C1205*'Текущие цены за единицу'!Q68,2)</f>
        <v>0</v>
      </c>
      <c r="R68" s="43" t="n">
        <f aca="false">ROUND('Форма 4'!C1205*'Текущие цены за единицу'!R68,2)</f>
        <v>0</v>
      </c>
      <c r="S68" s="43" t="n">
        <f aca="false">ROUND('Форма 4'!C1205*'Текущие цены за единицу'!S68,2)</f>
        <v>0</v>
      </c>
      <c r="T68" s="43" t="n">
        <f aca="false">ROUND('Форма 4'!C1205*'Текущие цены за единицу'!T68,2)</f>
        <v>0</v>
      </c>
      <c r="U68" s="43" t="n">
        <f aca="false">ROUND('Форма 4'!C1205*'Текущие цены за единицу'!U68,2)</f>
        <v>0</v>
      </c>
      <c r="V68" s="43" t="n">
        <f aca="false">ROUND('Форма 4'!C1205*'Текущие цены за единицу'!V68,2)</f>
        <v>0</v>
      </c>
      <c r="X68" s="43" t="n">
        <f aca="false">ROUND('Форма 4'!C1205*'Текущие цены за единицу'!X68,2)</f>
        <v>0</v>
      </c>
      <c r="Y68" s="43" t="n">
        <f aca="false">IF(Определители!I68="9",ROUND((C68+E68)*(Начисления!M68/100)*('Форма 4'!C1216/100),2),0)</f>
        <v>0</v>
      </c>
      <c r="Z68" s="43" t="n">
        <f aca="false">IF(Определители!I68="9",ROUND((C68+E68)*(100-Начисления!M68/100)*('Форма 4'!C1216/100),2),0)</f>
        <v>0</v>
      </c>
      <c r="AA68" s="43" t="n">
        <f aca="false">IF(Определители!I68="9",ROUND((C68+E68)*(Начисления!M68/100)*('Форма 4'!C1219/100),2),0)</f>
        <v>0</v>
      </c>
      <c r="AB68" s="43" t="n">
        <f aca="false">IF(Определители!I68="9",ROUND((C68+E68)*(100-Начисления!M68/100)*('Форма 4'!C1219/100),2),0)</f>
        <v>0</v>
      </c>
      <c r="AC68" s="43" t="n">
        <f aca="false">IF(Определители!I68="9",ROUND(B68*Начисления!M68/100,2),0)</f>
        <v>0</v>
      </c>
      <c r="AD68" s="43" t="n">
        <f aca="false">IF(Определители!I68="9",ROUND(B68*(100-Начисления!M68)/100,2),0)</f>
        <v>0</v>
      </c>
      <c r="AE68" s="43" t="n">
        <f aca="false">ROUND('Форма 4'!C1205*'Текущие цены за единицу'!AE68,2)</f>
        <v>0</v>
      </c>
      <c r="AH68" s="43" t="n">
        <f aca="false">ROUND('Форма 4'!C1205*'Текущие цены за единицу'!AH68,2)</f>
        <v>0</v>
      </c>
      <c r="AI68" s="43" t="n">
        <f aca="false">ROUND('Форма 4'!C1205*'Текущие цены за единицу'!AI68,2)</f>
        <v>0</v>
      </c>
      <c r="AJ68" s="43" t="n">
        <f aca="false">ROUND('Форма 4'!C1205*'Текущие цены за единицу'!AJ68,2)</f>
        <v>0</v>
      </c>
    </row>
    <row r="69" customFormat="false" ht="10.5" hidden="false" customHeight="false" outlineLevel="0" collapsed="false">
      <c r="A69" s="43" t="str">
        <f aca="false">'Форма 4'!A1224</f>
        <v>58.</v>
      </c>
      <c r="B69" s="43" t="n">
        <f aca="false">ROUND(C69+D69+F69+AF69+AG69,2)</f>
        <v>34500</v>
      </c>
      <c r="C69" s="43" t="n">
        <f aca="false">ROUND('Форма 4'!C1224*'Текущие цены за единицу'!C69,2)</f>
        <v>0</v>
      </c>
      <c r="D69" s="43" t="n">
        <f aca="false">ROUND('Форма 4'!C1224*'Текущие цены за единицу'!D69,2)</f>
        <v>0</v>
      </c>
      <c r="E69" s="43" t="n">
        <f aca="false">ROUND('Форма 4'!C1224*'Текущие цены за единицу'!E69,2)</f>
        <v>0</v>
      </c>
      <c r="F69" s="43" t="n">
        <f aca="false">ROUND('Форма 4'!C1224*'Текущие цены за единицу'!F69,2)</f>
        <v>34500</v>
      </c>
      <c r="G69" s="43" t="n">
        <f aca="false">ROUND('Форма 4'!C1224*'Текущие цены за единицу'!G69,2)</f>
        <v>0</v>
      </c>
      <c r="H69" s="43" t="n">
        <f aca="false">ROUND('Форма 4'!C1224*'Текущие цены за единицу'!H69,2)</f>
        <v>0</v>
      </c>
      <c r="I69" s="48" t="e">
        <f aca="false">ОКРУГЛВСЕ('Форма 4'!C1224*'Текущие цены за единицу'!I69,8)</f>
        <v>#VALUE!</v>
      </c>
      <c r="J69" s="42" t="e">
        <f aca="false">ОКРУГЛВСЕ('Форма 4'!C1224*'Текущие цены за единицу'!J69,8)</f>
        <v>#VALUE!</v>
      </c>
      <c r="K69" s="48" t="e">
        <f aca="false">ОКРУГЛВСЕ('Форма 4'!C1224*'Текущие цены за единицу'!K69,8)</f>
        <v>#VALUE!</v>
      </c>
      <c r="L69" s="43" t="n">
        <f aca="false">ROUND('Форма 4'!C1224*'Текущие цены за единицу'!L69,2)</f>
        <v>0</v>
      </c>
      <c r="M69" s="43" t="n">
        <f aca="false">ROUND('Форма 4'!C1224*'Текущие цены за единицу'!M69,2)</f>
        <v>0</v>
      </c>
      <c r="N69" s="43" t="n">
        <f aca="false">ROUND((C69+E69)*'Форма 4'!C1235/100,2)</f>
        <v>0</v>
      </c>
      <c r="O69" s="43" t="n">
        <f aca="false">ROUND((C69+E69)*'Форма 4'!C1238/100,2)</f>
        <v>0</v>
      </c>
      <c r="P69" s="43" t="n">
        <f aca="false">ROUND('Форма 4'!C1224*'Текущие цены за единицу'!P69,2)</f>
        <v>0</v>
      </c>
      <c r="Q69" s="43" t="n">
        <f aca="false">ROUND('Форма 4'!C1224*'Текущие цены за единицу'!Q69,2)</f>
        <v>0</v>
      </c>
      <c r="R69" s="43" t="n">
        <f aca="false">ROUND('Форма 4'!C1224*'Текущие цены за единицу'!R69,2)</f>
        <v>0</v>
      </c>
      <c r="S69" s="43" t="n">
        <f aca="false">ROUND('Форма 4'!C1224*'Текущие цены за единицу'!S69,2)</f>
        <v>0</v>
      </c>
      <c r="T69" s="43" t="n">
        <f aca="false">ROUND('Форма 4'!C1224*'Текущие цены за единицу'!T69,2)</f>
        <v>0</v>
      </c>
      <c r="U69" s="43" t="n">
        <f aca="false">ROUND('Форма 4'!C1224*'Текущие цены за единицу'!U69,2)</f>
        <v>0</v>
      </c>
      <c r="V69" s="43" t="n">
        <f aca="false">ROUND('Форма 4'!C1224*'Текущие цены за единицу'!V69,2)</f>
        <v>0</v>
      </c>
      <c r="X69" s="43" t="n">
        <f aca="false">ROUND('Форма 4'!C1224*'Текущие цены за единицу'!X69,2)</f>
        <v>0</v>
      </c>
      <c r="Y69" s="43" t="n">
        <f aca="false">IF(Определители!I69="9",ROUND((C69+E69)*(Начисления!M69/100)*('Форма 4'!C1235/100),2),0)</f>
        <v>0</v>
      </c>
      <c r="Z69" s="43" t="n">
        <f aca="false">IF(Определители!I69="9",ROUND((C69+E69)*(100-Начисления!M69/100)*('Форма 4'!C1235/100),2),0)</f>
        <v>0</v>
      </c>
      <c r="AA69" s="43" t="n">
        <f aca="false">IF(Определители!I69="9",ROUND((C69+E69)*(Начисления!M69/100)*('Форма 4'!C1238/100),2),0)</f>
        <v>0</v>
      </c>
      <c r="AB69" s="43" t="n">
        <f aca="false">IF(Определители!I69="9",ROUND((C69+E69)*(100-Начисления!M69/100)*('Форма 4'!C1238/100),2),0)</f>
        <v>0</v>
      </c>
      <c r="AC69" s="43" t="n">
        <f aca="false">IF(Определители!I69="9",ROUND(B69*Начисления!M69/100,2),0)</f>
        <v>0</v>
      </c>
      <c r="AD69" s="43" t="n">
        <f aca="false">IF(Определители!I69="9",ROUND(B69*(100-Начисления!M69)/100,2),0)</f>
        <v>0</v>
      </c>
      <c r="AE69" s="43" t="n">
        <f aca="false">ROUND('Форма 4'!C1224*'Текущие цены за единицу'!AE69,2)</f>
        <v>0</v>
      </c>
      <c r="AH69" s="43" t="n">
        <f aca="false">ROUND('Форма 4'!C1224*'Текущие цены за единицу'!AH69,2)</f>
        <v>0</v>
      </c>
      <c r="AI69" s="43" t="n">
        <f aca="false">ROUND('Форма 4'!C1224*'Текущие цены за единицу'!AI69,2)</f>
        <v>0</v>
      </c>
      <c r="AJ69" s="43" t="n">
        <f aca="false">ROUND('Форма 4'!C1224*'Текущие цены за единицу'!AJ69,2)</f>
        <v>0</v>
      </c>
    </row>
    <row r="70" customFormat="false" ht="10.5" hidden="false" customHeight="false" outlineLevel="0" collapsed="false">
      <c r="A70" s="43" t="str">
        <f aca="false">'Форма 4'!A1243</f>
        <v>59.</v>
      </c>
      <c r="B70" s="43" t="n">
        <f aca="false">ROUND(C70+D70+F70+AF70+AG70,2)</f>
        <v>4200</v>
      </c>
      <c r="C70" s="43" t="n">
        <f aca="false">ROUND('Форма 4'!C1243*'Текущие цены за единицу'!C70,2)</f>
        <v>0</v>
      </c>
      <c r="D70" s="43" t="n">
        <f aca="false">ROUND('Форма 4'!C1243*'Текущие цены за единицу'!D70,2)</f>
        <v>0</v>
      </c>
      <c r="E70" s="43" t="n">
        <f aca="false">ROUND('Форма 4'!C1243*'Текущие цены за единицу'!E70,2)</f>
        <v>0</v>
      </c>
      <c r="F70" s="43" t="n">
        <f aca="false">ROUND('Форма 4'!C1243*'Текущие цены за единицу'!F70,2)</f>
        <v>4200</v>
      </c>
      <c r="G70" s="43" t="n">
        <f aca="false">ROUND('Форма 4'!C1243*'Текущие цены за единицу'!G70,2)</f>
        <v>0</v>
      </c>
      <c r="H70" s="43" t="n">
        <f aca="false">ROUND('Форма 4'!C1243*'Текущие цены за единицу'!H70,2)</f>
        <v>0</v>
      </c>
      <c r="I70" s="48" t="e">
        <f aca="false">ОКРУГЛВСЕ('Форма 4'!C1243*'Текущие цены за единицу'!I70,8)</f>
        <v>#VALUE!</v>
      </c>
      <c r="J70" s="42" t="e">
        <f aca="false">ОКРУГЛВСЕ('Форма 4'!C1243*'Текущие цены за единицу'!J70,8)</f>
        <v>#VALUE!</v>
      </c>
      <c r="K70" s="48" t="e">
        <f aca="false">ОКРУГЛВСЕ('Форма 4'!C1243*'Текущие цены за единицу'!K70,8)</f>
        <v>#VALUE!</v>
      </c>
      <c r="L70" s="43" t="n">
        <f aca="false">ROUND('Форма 4'!C1243*'Текущие цены за единицу'!L70,2)</f>
        <v>0</v>
      </c>
      <c r="M70" s="43" t="n">
        <f aca="false">ROUND('Форма 4'!C1243*'Текущие цены за единицу'!M70,2)</f>
        <v>0</v>
      </c>
      <c r="N70" s="43" t="n">
        <f aca="false">ROUND((C70+E70)*'Форма 4'!C1254/100,2)</f>
        <v>0</v>
      </c>
      <c r="O70" s="43" t="n">
        <f aca="false">ROUND((C70+E70)*'Форма 4'!C1257/100,2)</f>
        <v>0</v>
      </c>
      <c r="P70" s="43" t="n">
        <f aca="false">ROUND('Форма 4'!C1243*'Текущие цены за единицу'!P70,2)</f>
        <v>0</v>
      </c>
      <c r="Q70" s="43" t="n">
        <f aca="false">ROUND('Форма 4'!C1243*'Текущие цены за единицу'!Q70,2)</f>
        <v>0</v>
      </c>
      <c r="R70" s="43" t="n">
        <f aca="false">ROUND('Форма 4'!C1243*'Текущие цены за единицу'!R70,2)</f>
        <v>0</v>
      </c>
      <c r="S70" s="43" t="n">
        <f aca="false">ROUND('Форма 4'!C1243*'Текущие цены за единицу'!S70,2)</f>
        <v>0</v>
      </c>
      <c r="T70" s="43" t="n">
        <f aca="false">ROUND('Форма 4'!C1243*'Текущие цены за единицу'!T70,2)</f>
        <v>0</v>
      </c>
      <c r="U70" s="43" t="n">
        <f aca="false">ROUND('Форма 4'!C1243*'Текущие цены за единицу'!U70,2)</f>
        <v>0</v>
      </c>
      <c r="V70" s="43" t="n">
        <f aca="false">ROUND('Форма 4'!C1243*'Текущие цены за единицу'!V70,2)</f>
        <v>0</v>
      </c>
      <c r="X70" s="43" t="n">
        <f aca="false">ROUND('Форма 4'!C1243*'Текущие цены за единицу'!X70,2)</f>
        <v>0</v>
      </c>
      <c r="Y70" s="43" t="n">
        <f aca="false">IF(Определители!I70="9",ROUND((C70+E70)*(Начисления!M70/100)*('Форма 4'!C1254/100),2),0)</f>
        <v>0</v>
      </c>
      <c r="Z70" s="43" t="n">
        <f aca="false">IF(Определители!I70="9",ROUND((C70+E70)*(100-Начисления!M70/100)*('Форма 4'!C1254/100),2),0)</f>
        <v>0</v>
      </c>
      <c r="AA70" s="43" t="n">
        <f aca="false">IF(Определители!I70="9",ROUND((C70+E70)*(Начисления!M70/100)*('Форма 4'!C1257/100),2),0)</f>
        <v>0</v>
      </c>
      <c r="AB70" s="43" t="n">
        <f aca="false">IF(Определители!I70="9",ROUND((C70+E70)*(100-Начисления!M70/100)*('Форма 4'!C1257/100),2),0)</f>
        <v>0</v>
      </c>
      <c r="AC70" s="43" t="n">
        <f aca="false">IF(Определители!I70="9",ROUND(B70*Начисления!M70/100,2),0)</f>
        <v>0</v>
      </c>
      <c r="AD70" s="43" t="n">
        <f aca="false">IF(Определители!I70="9",ROUND(B70*(100-Начисления!M70)/100,2),0)</f>
        <v>0</v>
      </c>
      <c r="AE70" s="43" t="n">
        <f aca="false">ROUND('Форма 4'!C1243*'Текущие цены за единицу'!AE70,2)</f>
        <v>0</v>
      </c>
      <c r="AH70" s="43" t="n">
        <f aca="false">ROUND('Форма 4'!C1243*'Текущие цены за единицу'!AH70,2)</f>
        <v>0</v>
      </c>
      <c r="AI70" s="43" t="n">
        <f aca="false">ROUND('Форма 4'!C1243*'Текущие цены за единицу'!AI70,2)</f>
        <v>0</v>
      </c>
      <c r="AJ70" s="43" t="n">
        <f aca="false">ROUND('Форма 4'!C1243*'Текущие цены за единицу'!AJ70,2)</f>
        <v>0</v>
      </c>
    </row>
  </sheetData>
  <mergeCells count="6">
    <mergeCell ref="A2:J2"/>
    <mergeCell ref="B3:J3"/>
    <mergeCell ref="B4:J4"/>
    <mergeCell ref="A5:J5"/>
    <mergeCell ref="B7:J8"/>
    <mergeCell ref="B30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false" hidden="false" outlineLevel="0" max="257" min="2" style="43" width="9.13"/>
  </cols>
  <sheetData>
    <row r="1" s="44" customFormat="true" ht="10.5" hidden="false" customHeight="false" outlineLevel="0" collapsed="false">
      <c r="A1" s="36"/>
      <c r="B1" s="44" t="s">
        <v>314</v>
      </c>
      <c r="C1" s="44" t="s">
        <v>315</v>
      </c>
      <c r="D1" s="44" t="s">
        <v>316</v>
      </c>
      <c r="E1" s="44" t="s">
        <v>317</v>
      </c>
      <c r="F1" s="44" t="s">
        <v>318</v>
      </c>
      <c r="G1" s="44" t="s">
        <v>319</v>
      </c>
      <c r="H1" s="44" t="s">
        <v>320</v>
      </c>
      <c r="I1" s="44" t="s">
        <v>321</v>
      </c>
      <c r="J1" s="44" t="s">
        <v>322</v>
      </c>
      <c r="K1" s="44" t="s">
        <v>323</v>
      </c>
      <c r="L1" s="44" t="s">
        <v>324</v>
      </c>
      <c r="M1" s="44" t="s">
        <v>325</v>
      </c>
      <c r="N1" s="44" t="s">
        <v>326</v>
      </c>
      <c r="O1" s="44" t="s">
        <v>327</v>
      </c>
      <c r="P1" s="44" t="s">
        <v>328</v>
      </c>
      <c r="Q1" s="44" t="s">
        <v>329</v>
      </c>
      <c r="R1" s="44" t="s">
        <v>330</v>
      </c>
      <c r="S1" s="44" t="s">
        <v>331</v>
      </c>
      <c r="T1" s="44" t="s">
        <v>332</v>
      </c>
      <c r="U1" s="44" t="s">
        <v>333</v>
      </c>
      <c r="V1" s="44" t="s">
        <v>334</v>
      </c>
      <c r="W1" s="44" t="s">
        <v>335</v>
      </c>
      <c r="X1" s="44" t="s">
        <v>336</v>
      </c>
      <c r="Y1" s="44" t="s">
        <v>337</v>
      </c>
      <c r="Z1" s="44" t="s">
        <v>338</v>
      </c>
      <c r="AA1" s="44" t="s">
        <v>339</v>
      </c>
      <c r="AB1" s="44" t="s">
        <v>340</v>
      </c>
      <c r="AC1" s="44" t="s">
        <v>341</v>
      </c>
      <c r="AD1" s="44" t="s">
        <v>342</v>
      </c>
      <c r="AE1" s="44" t="s">
        <v>343</v>
      </c>
      <c r="AF1" s="44" t="s">
        <v>344</v>
      </c>
      <c r="AG1" s="44" t="s">
        <v>345</v>
      </c>
      <c r="AH1" s="44" t="s">
        <v>346</v>
      </c>
      <c r="AI1" s="44" t="s">
        <v>347</v>
      </c>
      <c r="AJ1" s="44" t="s">
        <v>348</v>
      </c>
      <c r="AK1" s="44" t="s">
        <v>349</v>
      </c>
      <c r="AL1" s="44" t="s">
        <v>350</v>
      </c>
      <c r="AM1" s="44" t="s">
        <v>351</v>
      </c>
      <c r="AN1" s="44" t="s">
        <v>352</v>
      </c>
      <c r="AO1" s="44" t="s">
        <v>353</v>
      </c>
      <c r="AP1" s="44" t="s">
        <v>354</v>
      </c>
      <c r="AQ1" s="44" t="s">
        <v>355</v>
      </c>
      <c r="AR1" s="44" t="s">
        <v>356</v>
      </c>
      <c r="AS1" s="44" t="s">
        <v>357</v>
      </c>
      <c r="AT1" s="44" t="s">
        <v>358</v>
      </c>
      <c r="AU1" s="44" t="s">
        <v>359</v>
      </c>
      <c r="AV1" s="44" t="s">
        <v>360</v>
      </c>
      <c r="AW1" s="44" t="s">
        <v>361</v>
      </c>
      <c r="AX1" s="44" t="s">
        <v>362</v>
      </c>
    </row>
    <row r="2" customFormat="fals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customFormat="false" ht="10.5" hidden="false" customHeight="true" outlineLevel="0" collapsed="false">
      <c r="A3" s="46"/>
      <c r="B3" s="47" t="s">
        <v>312</v>
      </c>
      <c r="C3" s="47"/>
      <c r="D3" s="47"/>
      <c r="E3" s="47"/>
      <c r="F3" s="47"/>
      <c r="G3" s="47"/>
      <c r="H3" s="47"/>
      <c r="I3" s="47"/>
      <c r="J3" s="47"/>
    </row>
    <row r="4" customFormat="false" ht="10.5" hidden="false" customHeight="true" outlineLevel="0" collapsed="false">
      <c r="A4" s="46"/>
      <c r="B4" s="47" t="s">
        <v>313</v>
      </c>
      <c r="C4" s="47"/>
      <c r="D4" s="47"/>
      <c r="E4" s="47"/>
      <c r="F4" s="47"/>
      <c r="G4" s="47"/>
      <c r="H4" s="47"/>
      <c r="I4" s="47"/>
      <c r="J4" s="47"/>
    </row>
    <row r="5" customFormat="fals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customFormat="false" ht="10.5" hidden="false" customHeight="false" outlineLevel="0" collapsed="false">
      <c r="B7" s="20" t="s">
        <v>39</v>
      </c>
      <c r="C7" s="20"/>
      <c r="D7" s="20"/>
      <c r="E7" s="20"/>
      <c r="F7" s="20"/>
      <c r="G7" s="20"/>
      <c r="H7" s="20"/>
      <c r="I7" s="20"/>
      <c r="J7" s="20"/>
    </row>
    <row r="8" customFormat="false" ht="10.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customFormat="false" ht="10.5" hidden="false" customHeight="false" outlineLevel="0" collapsed="false">
      <c r="A9" s="42" t="str">
        <f aca="false">'Форма 4'!A35</f>
        <v>1.</v>
      </c>
      <c r="B9" s="42" t="n">
        <v>1</v>
      </c>
      <c r="C9" s="42" t="n">
        <v>1</v>
      </c>
      <c r="D9" s="42" t="n">
        <v>1</v>
      </c>
      <c r="E9" s="42" t="n">
        <v>1</v>
      </c>
      <c r="F9" s="42" t="n">
        <v>1</v>
      </c>
      <c r="G9" s="42" t="n">
        <v>1</v>
      </c>
      <c r="H9" s="42" t="n">
        <v>1</v>
      </c>
      <c r="I9" s="42" t="n">
        <v>1</v>
      </c>
      <c r="J9" s="42" t="n">
        <v>1</v>
      </c>
      <c r="K9" s="42" t="n">
        <v>0</v>
      </c>
      <c r="L9" s="42" t="n">
        <v>0</v>
      </c>
      <c r="M9" s="42" t="n">
        <v>100</v>
      </c>
      <c r="N9" s="42" t="n">
        <v>0</v>
      </c>
      <c r="O9" s="42" t="n">
        <v>0</v>
      </c>
      <c r="P9" s="42" t="n">
        <v>1</v>
      </c>
      <c r="Q9" s="42" t="n">
        <v>1</v>
      </c>
      <c r="R9" s="42" t="n">
        <v>2</v>
      </c>
      <c r="S9" s="42" t="n">
        <v>0</v>
      </c>
      <c r="T9" s="42" t="n">
        <v>1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2" t="n">
        <v>0</v>
      </c>
      <c r="AF9" s="42" t="n">
        <v>0</v>
      </c>
      <c r="AG9" s="42" t="n">
        <v>1.7</v>
      </c>
      <c r="AH9" s="42" t="n">
        <v>1.6</v>
      </c>
      <c r="AI9" s="42" t="n">
        <v>1.29</v>
      </c>
      <c r="AJ9" s="42" t="n">
        <v>0.092</v>
      </c>
      <c r="AK9" s="42" t="n">
        <v>0.18</v>
      </c>
      <c r="AL9" s="42" t="n">
        <v>1</v>
      </c>
      <c r="AM9" s="42" t="n">
        <v>1</v>
      </c>
      <c r="AN9" s="42" t="n">
        <v>0.2</v>
      </c>
      <c r="AO9" s="42" t="n">
        <v>1.5</v>
      </c>
      <c r="AP9" s="42" t="n">
        <v>1</v>
      </c>
      <c r="AQ9" s="42" t="n">
        <v>1</v>
      </c>
      <c r="AR9" s="42" t="n">
        <v>1</v>
      </c>
      <c r="AS9" s="42" t="n">
        <v>1</v>
      </c>
      <c r="AT9" s="42" t="n">
        <v>1</v>
      </c>
      <c r="AU9" s="42" t="n">
        <v>100</v>
      </c>
      <c r="AV9" s="42" t="n">
        <v>1</v>
      </c>
      <c r="AW9" s="42" t="n">
        <v>1</v>
      </c>
      <c r="AX9" s="42" t="n">
        <v>1</v>
      </c>
    </row>
    <row r="10" customFormat="false" ht="10.5" hidden="false" customHeight="false" outlineLevel="0" collapsed="false">
      <c r="A10" s="42" t="str">
        <f aca="false">'Форма 4'!A54</f>
        <v>2.</v>
      </c>
      <c r="B10" s="42" t="n">
        <v>1</v>
      </c>
      <c r="C10" s="42" t="n">
        <v>1</v>
      </c>
      <c r="D10" s="42" t="n">
        <v>1</v>
      </c>
      <c r="E10" s="42" t="n">
        <v>1</v>
      </c>
      <c r="F10" s="42" t="n">
        <v>1</v>
      </c>
      <c r="G10" s="42" t="n">
        <v>1</v>
      </c>
      <c r="H10" s="42" t="n">
        <v>1</v>
      </c>
      <c r="I10" s="42" t="n">
        <v>1</v>
      </c>
      <c r="J10" s="42" t="n">
        <v>1</v>
      </c>
      <c r="K10" s="42" t="n">
        <v>0</v>
      </c>
      <c r="L10" s="42" t="n">
        <v>0</v>
      </c>
      <c r="M10" s="42" t="n">
        <v>100</v>
      </c>
      <c r="N10" s="42" t="n">
        <v>0</v>
      </c>
      <c r="O10" s="42" t="n">
        <v>0</v>
      </c>
      <c r="P10" s="42" t="n">
        <v>1</v>
      </c>
      <c r="Q10" s="42" t="n">
        <v>1</v>
      </c>
      <c r="R10" s="42" t="n">
        <v>2</v>
      </c>
      <c r="S10" s="42" t="n">
        <v>0</v>
      </c>
      <c r="T10" s="42" t="n">
        <v>1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2" t="n">
        <v>0</v>
      </c>
      <c r="AF10" s="42" t="n">
        <v>0</v>
      </c>
      <c r="AG10" s="42" t="n">
        <v>1.7</v>
      </c>
      <c r="AH10" s="42" t="n">
        <v>1.6</v>
      </c>
      <c r="AI10" s="42" t="n">
        <v>1.29</v>
      </c>
      <c r="AJ10" s="42" t="n">
        <v>0.092</v>
      </c>
      <c r="AK10" s="42" t="n">
        <v>0.18</v>
      </c>
      <c r="AL10" s="42" t="n">
        <v>1</v>
      </c>
      <c r="AM10" s="42" t="n">
        <v>1</v>
      </c>
      <c r="AN10" s="42" t="n">
        <v>0.2</v>
      </c>
      <c r="AO10" s="42" t="n">
        <v>1.5</v>
      </c>
      <c r="AP10" s="42" t="n">
        <v>1</v>
      </c>
      <c r="AQ10" s="42" t="n">
        <v>1</v>
      </c>
      <c r="AR10" s="42" t="n">
        <v>1</v>
      </c>
      <c r="AS10" s="42" t="n">
        <v>1</v>
      </c>
      <c r="AT10" s="42" t="n">
        <v>1</v>
      </c>
      <c r="AU10" s="42" t="n">
        <v>100</v>
      </c>
      <c r="AV10" s="42" t="n">
        <v>1</v>
      </c>
      <c r="AW10" s="42" t="n">
        <v>1</v>
      </c>
      <c r="AX10" s="42" t="n">
        <v>1</v>
      </c>
    </row>
    <row r="11" customFormat="false" ht="10.5" hidden="false" customHeight="false" outlineLevel="0" collapsed="false">
      <c r="A11" s="42" t="str">
        <f aca="false">'Форма 4'!A73</f>
        <v>3.</v>
      </c>
      <c r="B11" s="42" t="n">
        <v>1</v>
      </c>
      <c r="C11" s="42" t="n">
        <v>1</v>
      </c>
      <c r="D11" s="42" t="n">
        <v>1</v>
      </c>
      <c r="E11" s="42" t="n">
        <v>1</v>
      </c>
      <c r="F11" s="42" t="n">
        <v>1</v>
      </c>
      <c r="G11" s="42" t="n">
        <v>1</v>
      </c>
      <c r="H11" s="42" t="n">
        <v>1</v>
      </c>
      <c r="I11" s="42" t="n">
        <v>1</v>
      </c>
      <c r="J11" s="42" t="n">
        <v>1</v>
      </c>
      <c r="K11" s="42" t="n">
        <v>0</v>
      </c>
      <c r="L11" s="42" t="n">
        <v>0</v>
      </c>
      <c r="M11" s="42" t="n">
        <v>100</v>
      </c>
      <c r="N11" s="42" t="n">
        <v>0</v>
      </c>
      <c r="O11" s="42" t="n">
        <v>0</v>
      </c>
      <c r="P11" s="42" t="n">
        <v>1</v>
      </c>
      <c r="Q11" s="42" t="n">
        <v>1</v>
      </c>
      <c r="R11" s="42" t="n">
        <v>2</v>
      </c>
      <c r="S11" s="42" t="n">
        <v>0</v>
      </c>
      <c r="T11" s="42" t="n">
        <v>1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2" t="n">
        <v>0</v>
      </c>
      <c r="AF11" s="42" t="n">
        <v>0</v>
      </c>
      <c r="AG11" s="42" t="n">
        <v>1.7</v>
      </c>
      <c r="AH11" s="42" t="n">
        <v>1.6</v>
      </c>
      <c r="AI11" s="42" t="n">
        <v>1.29</v>
      </c>
      <c r="AJ11" s="42" t="n">
        <v>0.092</v>
      </c>
      <c r="AK11" s="42" t="n">
        <v>0.18</v>
      </c>
      <c r="AL11" s="42" t="n">
        <v>1</v>
      </c>
      <c r="AM11" s="42" t="n">
        <v>1</v>
      </c>
      <c r="AN11" s="42" t="n">
        <v>0.2</v>
      </c>
      <c r="AO11" s="42" t="n">
        <v>1.5</v>
      </c>
      <c r="AP11" s="42" t="n">
        <v>1</v>
      </c>
      <c r="AQ11" s="42" t="n">
        <v>1</v>
      </c>
      <c r="AR11" s="42" t="n">
        <v>1</v>
      </c>
      <c r="AS11" s="42" t="n">
        <v>1</v>
      </c>
      <c r="AT11" s="42" t="n">
        <v>1</v>
      </c>
      <c r="AU11" s="42" t="n">
        <v>100</v>
      </c>
      <c r="AV11" s="42" t="n">
        <v>1</v>
      </c>
      <c r="AW11" s="42" t="n">
        <v>1</v>
      </c>
      <c r="AX11" s="42" t="n">
        <v>1</v>
      </c>
    </row>
    <row r="12" customFormat="false" ht="10.5" hidden="false" customHeight="false" outlineLevel="0" collapsed="false">
      <c r="A12" s="42" t="str">
        <f aca="false">'Форма 4'!A92</f>
        <v>4.</v>
      </c>
      <c r="B12" s="42" t="n">
        <v>1</v>
      </c>
      <c r="C12" s="42" t="n">
        <v>1</v>
      </c>
      <c r="D12" s="42" t="n">
        <v>1</v>
      </c>
      <c r="E12" s="42" t="n">
        <v>1</v>
      </c>
      <c r="F12" s="42" t="n">
        <v>1</v>
      </c>
      <c r="G12" s="42" t="n">
        <v>1</v>
      </c>
      <c r="H12" s="42" t="n">
        <v>1</v>
      </c>
      <c r="I12" s="42" t="n">
        <v>1</v>
      </c>
      <c r="J12" s="42" t="n">
        <v>1</v>
      </c>
      <c r="K12" s="42" t="n">
        <v>0</v>
      </c>
      <c r="L12" s="42" t="n">
        <v>0</v>
      </c>
      <c r="M12" s="42" t="n">
        <v>100</v>
      </c>
      <c r="N12" s="42" t="n">
        <v>0</v>
      </c>
      <c r="O12" s="42" t="n">
        <v>0</v>
      </c>
      <c r="P12" s="42" t="n">
        <v>1</v>
      </c>
      <c r="Q12" s="42" t="n">
        <v>1</v>
      </c>
      <c r="R12" s="42" t="n">
        <v>2</v>
      </c>
      <c r="S12" s="42" t="n">
        <v>0</v>
      </c>
      <c r="T12" s="42" t="n">
        <v>1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2" t="n">
        <v>0</v>
      </c>
      <c r="AF12" s="42" t="n">
        <v>0</v>
      </c>
      <c r="AG12" s="42" t="n">
        <v>1.7</v>
      </c>
      <c r="AH12" s="42" t="n">
        <v>1.6</v>
      </c>
      <c r="AI12" s="42" t="n">
        <v>1.29</v>
      </c>
      <c r="AJ12" s="42" t="n">
        <v>0.092</v>
      </c>
      <c r="AK12" s="42" t="n">
        <v>0.18</v>
      </c>
      <c r="AL12" s="42" t="n">
        <v>1</v>
      </c>
      <c r="AM12" s="42" t="n">
        <v>1</v>
      </c>
      <c r="AN12" s="42" t="n">
        <v>0.2</v>
      </c>
      <c r="AO12" s="42" t="n">
        <v>1.5</v>
      </c>
      <c r="AP12" s="42" t="n">
        <v>1</v>
      </c>
      <c r="AQ12" s="42" t="n">
        <v>1</v>
      </c>
      <c r="AR12" s="42" t="n">
        <v>1</v>
      </c>
      <c r="AS12" s="42" t="n">
        <v>1</v>
      </c>
      <c r="AT12" s="42" t="n">
        <v>1</v>
      </c>
      <c r="AU12" s="42" t="n">
        <v>100</v>
      </c>
      <c r="AV12" s="42" t="n">
        <v>1</v>
      </c>
      <c r="AW12" s="42" t="n">
        <v>1</v>
      </c>
      <c r="AX12" s="42" t="n">
        <v>1</v>
      </c>
    </row>
    <row r="13" customFormat="false" ht="10.5" hidden="false" customHeight="false" outlineLevel="0" collapsed="false">
      <c r="A13" s="42" t="str">
        <f aca="false">'Форма 4'!A111</f>
        <v>5.</v>
      </c>
      <c r="B13" s="42" t="n">
        <v>1</v>
      </c>
      <c r="C13" s="42" t="n">
        <v>1</v>
      </c>
      <c r="D13" s="42" t="n">
        <v>1</v>
      </c>
      <c r="E13" s="42" t="n">
        <v>1</v>
      </c>
      <c r="F13" s="42" t="n">
        <v>1</v>
      </c>
      <c r="G13" s="42" t="n">
        <v>1</v>
      </c>
      <c r="H13" s="42" t="n">
        <v>1</v>
      </c>
      <c r="I13" s="42" t="n">
        <v>1</v>
      </c>
      <c r="J13" s="42" t="n">
        <v>1</v>
      </c>
      <c r="K13" s="42" t="n">
        <v>0</v>
      </c>
      <c r="L13" s="42" t="n">
        <v>0</v>
      </c>
      <c r="M13" s="42" t="n">
        <v>100</v>
      </c>
      <c r="N13" s="42" t="n">
        <v>0</v>
      </c>
      <c r="O13" s="42" t="n">
        <v>0</v>
      </c>
      <c r="P13" s="42" t="n">
        <v>1</v>
      </c>
      <c r="Q13" s="42" t="n">
        <v>1</v>
      </c>
      <c r="R13" s="42" t="n">
        <v>2</v>
      </c>
      <c r="S13" s="42" t="n">
        <v>0</v>
      </c>
      <c r="T13" s="42" t="n">
        <v>1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2" t="n">
        <v>0</v>
      </c>
      <c r="AE13" s="42" t="n">
        <v>0</v>
      </c>
      <c r="AF13" s="42" t="n">
        <v>0</v>
      </c>
      <c r="AG13" s="42" t="n">
        <v>1.7</v>
      </c>
      <c r="AH13" s="42" t="n">
        <v>1.6</v>
      </c>
      <c r="AI13" s="42" t="n">
        <v>1.29</v>
      </c>
      <c r="AJ13" s="42" t="n">
        <v>0.092</v>
      </c>
      <c r="AK13" s="42" t="n">
        <v>0.18</v>
      </c>
      <c r="AL13" s="42" t="n">
        <v>1</v>
      </c>
      <c r="AM13" s="42" t="n">
        <v>1</v>
      </c>
      <c r="AN13" s="42" t="n">
        <v>0.2</v>
      </c>
      <c r="AO13" s="42" t="n">
        <v>1.5</v>
      </c>
      <c r="AP13" s="42" t="n">
        <v>1</v>
      </c>
      <c r="AQ13" s="42" t="n">
        <v>1</v>
      </c>
      <c r="AR13" s="42" t="n">
        <v>1</v>
      </c>
      <c r="AS13" s="42" t="n">
        <v>1</v>
      </c>
      <c r="AT13" s="42" t="n">
        <v>1</v>
      </c>
      <c r="AU13" s="42" t="n">
        <v>100</v>
      </c>
      <c r="AV13" s="42" t="n">
        <v>1</v>
      </c>
      <c r="AW13" s="42" t="n">
        <v>1</v>
      </c>
      <c r="AX13" s="42" t="n">
        <v>1</v>
      </c>
    </row>
    <row r="14" customFormat="false" ht="10.5" hidden="false" customHeight="false" outlineLevel="0" collapsed="false">
      <c r="A14" s="42" t="str">
        <f aca="false">'Форма 4'!A130</f>
        <v>6.</v>
      </c>
      <c r="B14" s="42" t="n">
        <v>1</v>
      </c>
      <c r="C14" s="42" t="n">
        <v>1</v>
      </c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0</v>
      </c>
      <c r="L14" s="42" t="n">
        <v>0</v>
      </c>
      <c r="M14" s="42" t="n">
        <v>100</v>
      </c>
      <c r="N14" s="42" t="n">
        <v>0</v>
      </c>
      <c r="O14" s="42" t="n">
        <v>0</v>
      </c>
      <c r="P14" s="42" t="n">
        <v>1</v>
      </c>
      <c r="Q14" s="42" t="n">
        <v>1</v>
      </c>
      <c r="R14" s="42" t="n">
        <v>2</v>
      </c>
      <c r="S14" s="42" t="n">
        <v>0</v>
      </c>
      <c r="T14" s="42" t="n">
        <v>1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  <c r="AF14" s="42" t="n">
        <v>0</v>
      </c>
      <c r="AG14" s="42" t="n">
        <v>1.7</v>
      </c>
      <c r="AH14" s="42" t="n">
        <v>1.6</v>
      </c>
      <c r="AI14" s="42" t="n">
        <v>1.29</v>
      </c>
      <c r="AJ14" s="42" t="n">
        <v>0.092</v>
      </c>
      <c r="AK14" s="42" t="n">
        <v>0.18</v>
      </c>
      <c r="AL14" s="42" t="n">
        <v>1</v>
      </c>
      <c r="AM14" s="42" t="n">
        <v>1</v>
      </c>
      <c r="AN14" s="42" t="n">
        <v>0.2</v>
      </c>
      <c r="AO14" s="42" t="n">
        <v>1.5</v>
      </c>
      <c r="AP14" s="42" t="n">
        <v>1</v>
      </c>
      <c r="AQ14" s="42" t="n">
        <v>1</v>
      </c>
      <c r="AR14" s="42" t="n">
        <v>1</v>
      </c>
      <c r="AS14" s="42" t="n">
        <v>1</v>
      </c>
      <c r="AT14" s="42" t="n">
        <v>1</v>
      </c>
      <c r="AU14" s="42" t="n">
        <v>100</v>
      </c>
      <c r="AV14" s="42" t="n">
        <v>1</v>
      </c>
      <c r="AW14" s="42" t="n">
        <v>1</v>
      </c>
      <c r="AX14" s="42" t="n">
        <v>1</v>
      </c>
    </row>
    <row r="15" customFormat="false" ht="10.5" hidden="false" customHeight="false" outlineLevel="0" collapsed="false">
      <c r="A15" s="42" t="str">
        <f aca="false">'Форма 4'!A149</f>
        <v>7.</v>
      </c>
      <c r="B15" s="42" t="n">
        <v>1</v>
      </c>
      <c r="C15" s="42" t="n">
        <v>1</v>
      </c>
      <c r="D15" s="42" t="n">
        <v>1</v>
      </c>
      <c r="E15" s="42" t="n">
        <v>1</v>
      </c>
      <c r="F15" s="42" t="n">
        <v>1</v>
      </c>
      <c r="G15" s="42" t="n">
        <v>1</v>
      </c>
      <c r="H15" s="42" t="n">
        <v>1</v>
      </c>
      <c r="I15" s="42" t="n">
        <v>1</v>
      </c>
      <c r="J15" s="42" t="n">
        <v>1</v>
      </c>
      <c r="K15" s="42" t="n">
        <v>0</v>
      </c>
      <c r="L15" s="42" t="n">
        <v>0</v>
      </c>
      <c r="M15" s="42" t="n">
        <v>100</v>
      </c>
      <c r="N15" s="42" t="n">
        <v>0</v>
      </c>
      <c r="O15" s="42" t="n">
        <v>0</v>
      </c>
      <c r="P15" s="42" t="n">
        <v>1</v>
      </c>
      <c r="Q15" s="42" t="n">
        <v>1</v>
      </c>
      <c r="R15" s="42" t="n">
        <v>2</v>
      </c>
      <c r="S15" s="42" t="n">
        <v>0</v>
      </c>
      <c r="T15" s="42" t="n">
        <v>1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2" t="n">
        <v>0</v>
      </c>
      <c r="AF15" s="42" t="n">
        <v>0</v>
      </c>
      <c r="AG15" s="42" t="n">
        <v>1.7</v>
      </c>
      <c r="AH15" s="42" t="n">
        <v>1.6</v>
      </c>
      <c r="AI15" s="42" t="n">
        <v>1.29</v>
      </c>
      <c r="AJ15" s="42" t="n">
        <v>0.092</v>
      </c>
      <c r="AK15" s="42" t="n">
        <v>0.18</v>
      </c>
      <c r="AL15" s="42" t="n">
        <v>1</v>
      </c>
      <c r="AM15" s="42" t="n">
        <v>1</v>
      </c>
      <c r="AN15" s="42" t="n">
        <v>0.2</v>
      </c>
      <c r="AO15" s="42" t="n">
        <v>1.5</v>
      </c>
      <c r="AP15" s="42" t="n">
        <v>1</v>
      </c>
      <c r="AQ15" s="42" t="n">
        <v>1</v>
      </c>
      <c r="AR15" s="42" t="n">
        <v>1</v>
      </c>
      <c r="AS15" s="42" t="n">
        <v>1</v>
      </c>
      <c r="AT15" s="42" t="n">
        <v>1</v>
      </c>
      <c r="AU15" s="42" t="n">
        <v>100</v>
      </c>
      <c r="AV15" s="42" t="n">
        <v>1</v>
      </c>
      <c r="AW15" s="42" t="n">
        <v>1</v>
      </c>
      <c r="AX15" s="42" t="n">
        <v>1</v>
      </c>
    </row>
    <row r="16" customFormat="false" ht="10.5" hidden="false" customHeight="false" outlineLevel="0" collapsed="false">
      <c r="A16" s="42" t="str">
        <f aca="false">'Форма 4'!A168</f>
        <v>8.</v>
      </c>
      <c r="B16" s="42" t="n">
        <v>1</v>
      </c>
      <c r="C16" s="42" t="n">
        <v>1</v>
      </c>
      <c r="D16" s="42" t="n">
        <v>1</v>
      </c>
      <c r="E16" s="42" t="n">
        <v>1</v>
      </c>
      <c r="F16" s="42" t="n">
        <v>1</v>
      </c>
      <c r="G16" s="42" t="n">
        <v>1</v>
      </c>
      <c r="H16" s="42" t="n">
        <v>1</v>
      </c>
      <c r="I16" s="42" t="n">
        <v>1</v>
      </c>
      <c r="J16" s="42" t="n">
        <v>1</v>
      </c>
      <c r="K16" s="42" t="n">
        <v>0</v>
      </c>
      <c r="L16" s="42" t="n">
        <v>0</v>
      </c>
      <c r="M16" s="42" t="n">
        <v>100</v>
      </c>
      <c r="N16" s="42" t="n">
        <v>0</v>
      </c>
      <c r="O16" s="42" t="n">
        <v>0</v>
      </c>
      <c r="P16" s="42" t="n">
        <v>1</v>
      </c>
      <c r="Q16" s="42" t="n">
        <v>1</v>
      </c>
      <c r="R16" s="42" t="n">
        <v>2</v>
      </c>
      <c r="S16" s="42" t="n">
        <v>0</v>
      </c>
      <c r="T16" s="42" t="n">
        <v>1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2" t="n">
        <v>0</v>
      </c>
      <c r="AF16" s="42" t="n">
        <v>0</v>
      </c>
      <c r="AG16" s="42" t="n">
        <v>1.7</v>
      </c>
      <c r="AH16" s="42" t="n">
        <v>1.6</v>
      </c>
      <c r="AI16" s="42" t="n">
        <v>1.29</v>
      </c>
      <c r="AJ16" s="42" t="n">
        <v>0.092</v>
      </c>
      <c r="AK16" s="42" t="n">
        <v>0.18</v>
      </c>
      <c r="AL16" s="42" t="n">
        <v>1</v>
      </c>
      <c r="AM16" s="42" t="n">
        <v>1</v>
      </c>
      <c r="AN16" s="42" t="n">
        <v>0.2</v>
      </c>
      <c r="AO16" s="42" t="n">
        <v>1.5</v>
      </c>
      <c r="AP16" s="42" t="n">
        <v>1</v>
      </c>
      <c r="AQ16" s="42" t="n">
        <v>1</v>
      </c>
      <c r="AR16" s="42" t="n">
        <v>1</v>
      </c>
      <c r="AS16" s="42" t="n">
        <v>1</v>
      </c>
      <c r="AT16" s="42" t="n">
        <v>1</v>
      </c>
      <c r="AU16" s="42" t="n">
        <v>100</v>
      </c>
      <c r="AV16" s="42" t="n">
        <v>1</v>
      </c>
      <c r="AW16" s="42" t="n">
        <v>1</v>
      </c>
      <c r="AX16" s="42" t="n">
        <v>1</v>
      </c>
    </row>
    <row r="17" customFormat="false" ht="10.5" hidden="false" customHeight="false" outlineLevel="0" collapsed="false">
      <c r="A17" s="42" t="str">
        <f aca="false">'Форма 4'!A187</f>
        <v>9.</v>
      </c>
      <c r="B17" s="42" t="n">
        <v>1</v>
      </c>
      <c r="C17" s="42" t="n">
        <v>1</v>
      </c>
      <c r="D17" s="42" t="n">
        <v>1</v>
      </c>
      <c r="E17" s="42" t="n">
        <v>1</v>
      </c>
      <c r="F17" s="42" t="n">
        <v>1</v>
      </c>
      <c r="G17" s="42" t="n">
        <v>1</v>
      </c>
      <c r="H17" s="42" t="n">
        <v>1</v>
      </c>
      <c r="I17" s="42" t="n">
        <v>1</v>
      </c>
      <c r="J17" s="42" t="n">
        <v>1</v>
      </c>
      <c r="K17" s="42" t="n">
        <v>0</v>
      </c>
      <c r="L17" s="42" t="n">
        <v>0</v>
      </c>
      <c r="M17" s="42" t="n">
        <v>100</v>
      </c>
      <c r="N17" s="42" t="n">
        <v>0</v>
      </c>
      <c r="O17" s="42" t="n">
        <v>0</v>
      </c>
      <c r="P17" s="42" t="n">
        <v>1</v>
      </c>
      <c r="Q17" s="42" t="n">
        <v>1</v>
      </c>
      <c r="R17" s="42" t="n">
        <v>2</v>
      </c>
      <c r="S17" s="42" t="n">
        <v>0</v>
      </c>
      <c r="T17" s="42" t="n">
        <v>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1.7</v>
      </c>
      <c r="AH17" s="42" t="n">
        <v>1.6</v>
      </c>
      <c r="AI17" s="42" t="n">
        <v>1.29</v>
      </c>
      <c r="AJ17" s="42" t="n">
        <v>0.092</v>
      </c>
      <c r="AK17" s="42" t="n">
        <v>0.18</v>
      </c>
      <c r="AL17" s="42" t="n">
        <v>1</v>
      </c>
      <c r="AM17" s="42" t="n">
        <v>1</v>
      </c>
      <c r="AN17" s="42" t="n">
        <v>0.2</v>
      </c>
      <c r="AO17" s="42" t="n">
        <v>1.5</v>
      </c>
      <c r="AP17" s="42" t="n">
        <v>1</v>
      </c>
      <c r="AQ17" s="42" t="n">
        <v>1</v>
      </c>
      <c r="AR17" s="42" t="n">
        <v>1</v>
      </c>
      <c r="AS17" s="42" t="n">
        <v>1</v>
      </c>
      <c r="AT17" s="42" t="n">
        <v>1</v>
      </c>
      <c r="AU17" s="42" t="n">
        <v>100</v>
      </c>
      <c r="AV17" s="42" t="n">
        <v>1</v>
      </c>
      <c r="AW17" s="42" t="n">
        <v>1</v>
      </c>
      <c r="AX17" s="42" t="n">
        <v>1</v>
      </c>
    </row>
    <row r="18" customFormat="false" ht="10.5" hidden="false" customHeight="false" outlineLevel="0" collapsed="false">
      <c r="A18" s="42" t="str">
        <f aca="false">'Форма 4'!A206</f>
        <v>10.</v>
      </c>
      <c r="B18" s="42" t="n">
        <v>1</v>
      </c>
      <c r="C18" s="42" t="n">
        <v>1</v>
      </c>
      <c r="D18" s="42" t="n">
        <v>1</v>
      </c>
      <c r="E18" s="42" t="n">
        <v>1</v>
      </c>
      <c r="F18" s="42" t="n">
        <v>1</v>
      </c>
      <c r="G18" s="42" t="n">
        <v>1</v>
      </c>
      <c r="H18" s="42" t="n">
        <v>1</v>
      </c>
      <c r="I18" s="42" t="n">
        <v>1</v>
      </c>
      <c r="J18" s="42" t="n">
        <v>1</v>
      </c>
      <c r="K18" s="42" t="n">
        <v>0</v>
      </c>
      <c r="L18" s="42" t="n">
        <v>0</v>
      </c>
      <c r="M18" s="42" t="n">
        <v>100</v>
      </c>
      <c r="N18" s="42" t="n">
        <v>0</v>
      </c>
      <c r="O18" s="42" t="n">
        <v>0</v>
      </c>
      <c r="P18" s="42" t="n">
        <v>1</v>
      </c>
      <c r="Q18" s="42" t="n">
        <v>1</v>
      </c>
      <c r="R18" s="42" t="n">
        <v>2</v>
      </c>
      <c r="S18" s="42" t="n">
        <v>0</v>
      </c>
      <c r="T18" s="42" t="n">
        <v>1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0</v>
      </c>
      <c r="AD18" s="42" t="n">
        <v>0</v>
      </c>
      <c r="AE18" s="42" t="n">
        <v>0</v>
      </c>
      <c r="AF18" s="42" t="n">
        <v>0</v>
      </c>
      <c r="AG18" s="42" t="n">
        <v>1.7</v>
      </c>
      <c r="AH18" s="42" t="n">
        <v>1.6</v>
      </c>
      <c r="AI18" s="42" t="n">
        <v>1.29</v>
      </c>
      <c r="AJ18" s="42" t="n">
        <v>0.092</v>
      </c>
      <c r="AK18" s="42" t="n">
        <v>0.18</v>
      </c>
      <c r="AL18" s="42" t="n">
        <v>1</v>
      </c>
      <c r="AM18" s="42" t="n">
        <v>1</v>
      </c>
      <c r="AN18" s="42" t="n">
        <v>0.2</v>
      </c>
      <c r="AO18" s="42" t="n">
        <v>1.5</v>
      </c>
      <c r="AP18" s="42" t="n">
        <v>1</v>
      </c>
      <c r="AQ18" s="42" t="n">
        <v>1</v>
      </c>
      <c r="AR18" s="42" t="n">
        <v>1</v>
      </c>
      <c r="AS18" s="42" t="n">
        <v>1</v>
      </c>
      <c r="AT18" s="42" t="n">
        <v>1</v>
      </c>
      <c r="AU18" s="42" t="n">
        <v>100</v>
      </c>
      <c r="AV18" s="42" t="n">
        <v>1</v>
      </c>
      <c r="AW18" s="42" t="n">
        <v>1</v>
      </c>
      <c r="AX18" s="42" t="n">
        <v>1</v>
      </c>
    </row>
    <row r="19" customFormat="false" ht="10.5" hidden="false" customHeight="false" outlineLevel="0" collapsed="false">
      <c r="A19" s="42" t="str">
        <f aca="false">'Форма 4'!A225</f>
        <v>11.</v>
      </c>
      <c r="B19" s="42" t="n">
        <v>1</v>
      </c>
      <c r="C19" s="42" t="n">
        <v>1</v>
      </c>
      <c r="D19" s="42" t="n">
        <v>1</v>
      </c>
      <c r="E19" s="42" t="n">
        <v>1</v>
      </c>
      <c r="F19" s="42" t="n">
        <v>1</v>
      </c>
      <c r="G19" s="42" t="n">
        <v>1</v>
      </c>
      <c r="H19" s="42" t="n">
        <v>1</v>
      </c>
      <c r="I19" s="42" t="n">
        <v>1</v>
      </c>
      <c r="J19" s="42" t="n">
        <v>1</v>
      </c>
      <c r="K19" s="42" t="n">
        <v>0</v>
      </c>
      <c r="L19" s="42" t="n">
        <v>0</v>
      </c>
      <c r="M19" s="42" t="n">
        <v>100</v>
      </c>
      <c r="N19" s="42" t="n">
        <v>0</v>
      </c>
      <c r="O19" s="42" t="n">
        <v>0</v>
      </c>
      <c r="P19" s="42" t="n">
        <v>1</v>
      </c>
      <c r="Q19" s="42" t="n">
        <v>1</v>
      </c>
      <c r="R19" s="42" t="n">
        <v>2</v>
      </c>
      <c r="S19" s="42" t="n">
        <v>0</v>
      </c>
      <c r="T19" s="42" t="n">
        <v>1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2" t="n">
        <v>0</v>
      </c>
      <c r="AF19" s="42" t="n">
        <v>0</v>
      </c>
      <c r="AG19" s="42" t="n">
        <v>1.7</v>
      </c>
      <c r="AH19" s="42" t="n">
        <v>1.6</v>
      </c>
      <c r="AI19" s="42" t="n">
        <v>1.29</v>
      </c>
      <c r="AJ19" s="42" t="n">
        <v>0.092</v>
      </c>
      <c r="AK19" s="42" t="n">
        <v>0.18</v>
      </c>
      <c r="AL19" s="42" t="n">
        <v>1</v>
      </c>
      <c r="AM19" s="42" t="n">
        <v>1</v>
      </c>
      <c r="AN19" s="42" t="n">
        <v>0.2</v>
      </c>
      <c r="AO19" s="42" t="n">
        <v>1.5</v>
      </c>
      <c r="AP19" s="42" t="n">
        <v>1</v>
      </c>
      <c r="AQ19" s="42" t="n">
        <v>1</v>
      </c>
      <c r="AR19" s="42" t="n">
        <v>1</v>
      </c>
      <c r="AS19" s="42" t="n">
        <v>1</v>
      </c>
      <c r="AT19" s="42" t="n">
        <v>1</v>
      </c>
      <c r="AU19" s="42" t="n">
        <v>100</v>
      </c>
      <c r="AV19" s="42" t="n">
        <v>1</v>
      </c>
      <c r="AW19" s="42" t="n">
        <v>1</v>
      </c>
      <c r="AX19" s="42" t="n">
        <v>1</v>
      </c>
    </row>
    <row r="20" customFormat="false" ht="10.5" hidden="false" customHeight="false" outlineLevel="0" collapsed="false">
      <c r="A20" s="42" t="str">
        <f aca="false">'Форма 4'!A244</f>
        <v>12.</v>
      </c>
      <c r="B20" s="42" t="n">
        <v>1</v>
      </c>
      <c r="C20" s="42" t="n">
        <v>1</v>
      </c>
      <c r="D20" s="42" t="n">
        <v>1</v>
      </c>
      <c r="E20" s="42" t="n">
        <v>1</v>
      </c>
      <c r="F20" s="42" t="n">
        <v>1</v>
      </c>
      <c r="G20" s="42" t="n">
        <v>1</v>
      </c>
      <c r="H20" s="42" t="n">
        <v>1</v>
      </c>
      <c r="I20" s="42" t="n">
        <v>1</v>
      </c>
      <c r="J20" s="42" t="n">
        <v>1</v>
      </c>
      <c r="K20" s="42" t="n">
        <v>0</v>
      </c>
      <c r="L20" s="42" t="n">
        <v>0</v>
      </c>
      <c r="M20" s="42" t="n">
        <v>100</v>
      </c>
      <c r="N20" s="42" t="n">
        <v>0</v>
      </c>
      <c r="O20" s="42" t="n">
        <v>0</v>
      </c>
      <c r="P20" s="42" t="n">
        <v>1</v>
      </c>
      <c r="Q20" s="42" t="n">
        <v>1</v>
      </c>
      <c r="R20" s="42" t="n">
        <v>2</v>
      </c>
      <c r="S20" s="42" t="n">
        <v>0</v>
      </c>
      <c r="T20" s="42" t="n">
        <v>1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2" t="n">
        <v>0</v>
      </c>
      <c r="AF20" s="42" t="n">
        <v>0</v>
      </c>
      <c r="AG20" s="42" t="n">
        <v>1.7</v>
      </c>
      <c r="AH20" s="42" t="n">
        <v>1.6</v>
      </c>
      <c r="AI20" s="42" t="n">
        <v>1.29</v>
      </c>
      <c r="AJ20" s="42" t="n">
        <v>0.092</v>
      </c>
      <c r="AK20" s="42" t="n">
        <v>0.18</v>
      </c>
      <c r="AL20" s="42" t="n">
        <v>1</v>
      </c>
      <c r="AM20" s="42" t="n">
        <v>1</v>
      </c>
      <c r="AN20" s="42" t="n">
        <v>0.2</v>
      </c>
      <c r="AO20" s="42" t="n">
        <v>1.5</v>
      </c>
      <c r="AP20" s="42" t="n">
        <v>1</v>
      </c>
      <c r="AQ20" s="42" t="n">
        <v>1</v>
      </c>
      <c r="AR20" s="42" t="n">
        <v>1</v>
      </c>
      <c r="AS20" s="42" t="n">
        <v>1</v>
      </c>
      <c r="AT20" s="42" t="n">
        <v>1</v>
      </c>
      <c r="AU20" s="42" t="n">
        <v>100</v>
      </c>
      <c r="AV20" s="42" t="n">
        <v>1</v>
      </c>
      <c r="AW20" s="42" t="n">
        <v>1</v>
      </c>
      <c r="AX20" s="42" t="n">
        <v>1</v>
      </c>
    </row>
    <row r="21" customFormat="false" ht="10.5" hidden="false" customHeight="false" outlineLevel="0" collapsed="false">
      <c r="A21" s="42" t="str">
        <f aca="false">'Форма 4'!A263</f>
        <v>13.</v>
      </c>
      <c r="B21" s="42" t="n">
        <v>1</v>
      </c>
      <c r="C21" s="42" t="n">
        <v>1</v>
      </c>
      <c r="D21" s="42" t="n">
        <v>1</v>
      </c>
      <c r="E21" s="42" t="n">
        <v>1</v>
      </c>
      <c r="F21" s="42" t="n">
        <v>1</v>
      </c>
      <c r="G21" s="42" t="n">
        <v>1</v>
      </c>
      <c r="H21" s="42" t="n">
        <v>1</v>
      </c>
      <c r="I21" s="42" t="n">
        <v>1</v>
      </c>
      <c r="J21" s="42" t="n">
        <v>1</v>
      </c>
      <c r="K21" s="42" t="n">
        <v>0</v>
      </c>
      <c r="L21" s="42" t="n">
        <v>0</v>
      </c>
      <c r="M21" s="42" t="n">
        <v>100</v>
      </c>
      <c r="N21" s="42" t="n">
        <v>0</v>
      </c>
      <c r="O21" s="42" t="n">
        <v>0</v>
      </c>
      <c r="P21" s="42" t="n">
        <v>1</v>
      </c>
      <c r="Q21" s="42" t="n">
        <v>1</v>
      </c>
      <c r="R21" s="42" t="n">
        <v>2</v>
      </c>
      <c r="S21" s="42" t="n">
        <v>0</v>
      </c>
      <c r="T21" s="42" t="n">
        <v>1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  <c r="AE21" s="42" t="n">
        <v>0</v>
      </c>
      <c r="AF21" s="42" t="n">
        <v>0</v>
      </c>
      <c r="AG21" s="42" t="n">
        <v>1.7</v>
      </c>
      <c r="AH21" s="42" t="n">
        <v>1.6</v>
      </c>
      <c r="AI21" s="42" t="n">
        <v>1.29</v>
      </c>
      <c r="AJ21" s="42" t="n">
        <v>0.092</v>
      </c>
      <c r="AK21" s="42" t="n">
        <v>0.18</v>
      </c>
      <c r="AL21" s="42" t="n">
        <v>1</v>
      </c>
      <c r="AM21" s="42" t="n">
        <v>1</v>
      </c>
      <c r="AN21" s="42" t="n">
        <v>0.2</v>
      </c>
      <c r="AO21" s="42" t="n">
        <v>1.5</v>
      </c>
      <c r="AP21" s="42" t="n">
        <v>1</v>
      </c>
      <c r="AQ21" s="42" t="n">
        <v>1</v>
      </c>
      <c r="AR21" s="42" t="n">
        <v>1</v>
      </c>
      <c r="AS21" s="42" t="n">
        <v>1</v>
      </c>
      <c r="AT21" s="42" t="n">
        <v>1</v>
      </c>
      <c r="AU21" s="42" t="n">
        <v>100</v>
      </c>
      <c r="AV21" s="42" t="n">
        <v>1</v>
      </c>
      <c r="AW21" s="42" t="n">
        <v>1</v>
      </c>
      <c r="AX21" s="42" t="n">
        <v>1</v>
      </c>
    </row>
    <row r="22" customFormat="false" ht="10.5" hidden="false" customHeight="false" outlineLevel="0" collapsed="false">
      <c r="A22" s="42" t="str">
        <f aca="false">'Форма 4'!A282</f>
        <v>14.</v>
      </c>
      <c r="B22" s="42" t="n">
        <v>1</v>
      </c>
      <c r="C22" s="42" t="n">
        <v>1</v>
      </c>
      <c r="D22" s="42" t="n">
        <v>1</v>
      </c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0</v>
      </c>
      <c r="L22" s="42" t="n">
        <v>0</v>
      </c>
      <c r="M22" s="42" t="n">
        <v>100</v>
      </c>
      <c r="N22" s="42" t="n">
        <v>0</v>
      </c>
      <c r="O22" s="42" t="n">
        <v>0</v>
      </c>
      <c r="P22" s="42" t="n">
        <v>1</v>
      </c>
      <c r="Q22" s="42" t="n">
        <v>1</v>
      </c>
      <c r="R22" s="42" t="n">
        <v>2</v>
      </c>
      <c r="S22" s="42" t="n">
        <v>0</v>
      </c>
      <c r="T22" s="42" t="n">
        <v>1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1.7</v>
      </c>
      <c r="AH22" s="42" t="n">
        <v>1.6</v>
      </c>
      <c r="AI22" s="42" t="n">
        <v>1.29</v>
      </c>
      <c r="AJ22" s="42" t="n">
        <v>0.092</v>
      </c>
      <c r="AK22" s="42" t="n">
        <v>0.18</v>
      </c>
      <c r="AL22" s="42" t="n">
        <v>1</v>
      </c>
      <c r="AM22" s="42" t="n">
        <v>1</v>
      </c>
      <c r="AN22" s="42" t="n">
        <v>0.2</v>
      </c>
      <c r="AO22" s="42" t="n">
        <v>1.5</v>
      </c>
      <c r="AP22" s="42" t="n">
        <v>1</v>
      </c>
      <c r="AQ22" s="42" t="n">
        <v>1</v>
      </c>
      <c r="AR22" s="42" t="n">
        <v>1</v>
      </c>
      <c r="AS22" s="42" t="n">
        <v>1</v>
      </c>
      <c r="AT22" s="42" t="n">
        <v>1</v>
      </c>
      <c r="AU22" s="42" t="n">
        <v>100</v>
      </c>
      <c r="AV22" s="42" t="n">
        <v>1</v>
      </c>
      <c r="AW22" s="42" t="n">
        <v>1</v>
      </c>
      <c r="AX22" s="42" t="n">
        <v>1</v>
      </c>
    </row>
    <row r="23" customFormat="false" ht="10.5" hidden="false" customHeight="false" outlineLevel="0" collapsed="false">
      <c r="A23" s="42" t="str">
        <f aca="false">'Форма 4'!A301</f>
        <v>15.</v>
      </c>
      <c r="B23" s="42" t="n">
        <v>1</v>
      </c>
      <c r="C23" s="42" t="n">
        <v>1</v>
      </c>
      <c r="D23" s="42" t="n">
        <v>1</v>
      </c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42" t="n">
        <v>1</v>
      </c>
      <c r="K23" s="42" t="n">
        <v>0</v>
      </c>
      <c r="L23" s="42" t="n">
        <v>0</v>
      </c>
      <c r="M23" s="42" t="n">
        <v>100</v>
      </c>
      <c r="N23" s="42" t="n">
        <v>0</v>
      </c>
      <c r="O23" s="42" t="n">
        <v>0</v>
      </c>
      <c r="P23" s="42" t="n">
        <v>1</v>
      </c>
      <c r="Q23" s="42" t="n">
        <v>1</v>
      </c>
      <c r="R23" s="42" t="n">
        <v>2</v>
      </c>
      <c r="S23" s="42" t="n">
        <v>0</v>
      </c>
      <c r="T23" s="42" t="n">
        <v>1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0</v>
      </c>
      <c r="AD23" s="42" t="n">
        <v>0</v>
      </c>
      <c r="AE23" s="42" t="n">
        <v>0</v>
      </c>
      <c r="AF23" s="42" t="n">
        <v>0</v>
      </c>
      <c r="AG23" s="42" t="n">
        <v>1.7</v>
      </c>
      <c r="AH23" s="42" t="n">
        <v>1.6</v>
      </c>
      <c r="AI23" s="42" t="n">
        <v>1.29</v>
      </c>
      <c r="AJ23" s="42" t="n">
        <v>0.092</v>
      </c>
      <c r="AK23" s="42" t="n">
        <v>0.18</v>
      </c>
      <c r="AL23" s="42" t="n">
        <v>1</v>
      </c>
      <c r="AM23" s="42" t="n">
        <v>1</v>
      </c>
      <c r="AN23" s="42" t="n">
        <v>0.2</v>
      </c>
      <c r="AO23" s="42" t="n">
        <v>1.5</v>
      </c>
      <c r="AP23" s="42" t="n">
        <v>1</v>
      </c>
      <c r="AQ23" s="42" t="n">
        <v>1</v>
      </c>
      <c r="AR23" s="42" t="n">
        <v>1</v>
      </c>
      <c r="AS23" s="42" t="n">
        <v>1</v>
      </c>
      <c r="AT23" s="42" t="n">
        <v>1</v>
      </c>
      <c r="AU23" s="42" t="n">
        <v>100</v>
      </c>
      <c r="AV23" s="42" t="n">
        <v>1</v>
      </c>
      <c r="AW23" s="42" t="n">
        <v>1</v>
      </c>
      <c r="AX23" s="42" t="n">
        <v>1</v>
      </c>
    </row>
    <row r="24" customFormat="false" ht="10.5" hidden="false" customHeight="false" outlineLevel="0" collapsed="false">
      <c r="A24" s="42" t="str">
        <f aca="false">'Форма 4'!A320</f>
        <v>16.</v>
      </c>
      <c r="B24" s="42" t="n">
        <v>1</v>
      </c>
      <c r="C24" s="42" t="n">
        <v>1</v>
      </c>
      <c r="D24" s="42" t="n">
        <v>1</v>
      </c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42" t="n">
        <v>1</v>
      </c>
      <c r="K24" s="42" t="n">
        <v>0</v>
      </c>
      <c r="L24" s="42" t="n">
        <v>0</v>
      </c>
      <c r="M24" s="42" t="n">
        <v>100</v>
      </c>
      <c r="N24" s="42" t="n">
        <v>0</v>
      </c>
      <c r="O24" s="42" t="n">
        <v>0</v>
      </c>
      <c r="P24" s="42" t="n">
        <v>1</v>
      </c>
      <c r="Q24" s="42" t="n">
        <v>1</v>
      </c>
      <c r="R24" s="42" t="n">
        <v>2</v>
      </c>
      <c r="S24" s="42" t="n">
        <v>0</v>
      </c>
      <c r="T24" s="42" t="n">
        <v>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2" t="n">
        <v>0</v>
      </c>
      <c r="AF24" s="42" t="n">
        <v>0</v>
      </c>
      <c r="AG24" s="42" t="n">
        <v>1.7</v>
      </c>
      <c r="AH24" s="42" t="n">
        <v>1.6</v>
      </c>
      <c r="AI24" s="42" t="n">
        <v>1.29</v>
      </c>
      <c r="AJ24" s="42" t="n">
        <v>0.092</v>
      </c>
      <c r="AK24" s="42" t="n">
        <v>0.18</v>
      </c>
      <c r="AL24" s="42" t="n">
        <v>1</v>
      </c>
      <c r="AM24" s="42" t="n">
        <v>1</v>
      </c>
      <c r="AN24" s="42" t="n">
        <v>0.2</v>
      </c>
      <c r="AO24" s="42" t="n">
        <v>1.5</v>
      </c>
      <c r="AP24" s="42" t="n">
        <v>1</v>
      </c>
      <c r="AQ24" s="42" t="n">
        <v>1</v>
      </c>
      <c r="AR24" s="42" t="n">
        <v>1</v>
      </c>
      <c r="AS24" s="42" t="n">
        <v>1</v>
      </c>
      <c r="AT24" s="42" t="n">
        <v>1</v>
      </c>
      <c r="AU24" s="42" t="n">
        <v>100</v>
      </c>
      <c r="AV24" s="42" t="n">
        <v>1</v>
      </c>
      <c r="AW24" s="42" t="n">
        <v>1</v>
      </c>
      <c r="AX24" s="42" t="n">
        <v>1</v>
      </c>
    </row>
    <row r="25" customFormat="false" ht="10.5" hidden="false" customHeight="false" outlineLevel="0" collapsed="false">
      <c r="A25" s="42" t="str">
        <f aca="false">'Форма 4'!A339</f>
        <v>17.</v>
      </c>
      <c r="B25" s="42" t="n">
        <v>1</v>
      </c>
      <c r="C25" s="42" t="n">
        <v>1</v>
      </c>
      <c r="D25" s="42" t="n">
        <v>1</v>
      </c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42" t="n">
        <v>1</v>
      </c>
      <c r="K25" s="42" t="n">
        <v>0</v>
      </c>
      <c r="L25" s="42" t="n">
        <v>0</v>
      </c>
      <c r="M25" s="42" t="n">
        <v>100</v>
      </c>
      <c r="N25" s="42" t="n">
        <v>0</v>
      </c>
      <c r="O25" s="42" t="n">
        <v>0</v>
      </c>
      <c r="P25" s="42" t="n">
        <v>1</v>
      </c>
      <c r="Q25" s="42" t="n">
        <v>1</v>
      </c>
      <c r="R25" s="42" t="n">
        <v>2</v>
      </c>
      <c r="S25" s="42" t="n">
        <v>0</v>
      </c>
      <c r="T25" s="42" t="n">
        <v>1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2" t="n">
        <v>0</v>
      </c>
      <c r="AF25" s="42" t="n">
        <v>0</v>
      </c>
      <c r="AG25" s="42" t="n">
        <v>1.7</v>
      </c>
      <c r="AH25" s="42" t="n">
        <v>1.6</v>
      </c>
      <c r="AI25" s="42" t="n">
        <v>1.29</v>
      </c>
      <c r="AJ25" s="42" t="n">
        <v>0.092</v>
      </c>
      <c r="AK25" s="42" t="n">
        <v>0.18</v>
      </c>
      <c r="AL25" s="42" t="n">
        <v>1</v>
      </c>
      <c r="AM25" s="42" t="n">
        <v>1</v>
      </c>
      <c r="AN25" s="42" t="n">
        <v>0.2</v>
      </c>
      <c r="AO25" s="42" t="n">
        <v>1.5</v>
      </c>
      <c r="AP25" s="42" t="n">
        <v>1</v>
      </c>
      <c r="AQ25" s="42" t="n">
        <v>1</v>
      </c>
      <c r="AR25" s="42" t="n">
        <v>1</v>
      </c>
      <c r="AS25" s="42" t="n">
        <v>1</v>
      </c>
      <c r="AT25" s="42" t="n">
        <v>1</v>
      </c>
      <c r="AU25" s="42" t="n">
        <v>100</v>
      </c>
      <c r="AV25" s="42" t="n">
        <v>1</v>
      </c>
      <c r="AW25" s="42" t="n">
        <v>1</v>
      </c>
      <c r="AX25" s="42" t="n">
        <v>1</v>
      </c>
    </row>
    <row r="26" customFormat="false" ht="10.5" hidden="false" customHeight="false" outlineLevel="0" collapsed="false">
      <c r="A26" s="42" t="str">
        <f aca="false">'Форма 4'!A358</f>
        <v>18.</v>
      </c>
      <c r="B26" s="42" t="n">
        <v>1</v>
      </c>
      <c r="C26" s="42" t="n">
        <v>1</v>
      </c>
      <c r="D26" s="42" t="n">
        <v>1</v>
      </c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42" t="n">
        <v>1</v>
      </c>
      <c r="K26" s="42" t="n">
        <v>0</v>
      </c>
      <c r="L26" s="42" t="n">
        <v>0</v>
      </c>
      <c r="M26" s="42" t="n">
        <v>100</v>
      </c>
      <c r="N26" s="42" t="n">
        <v>0</v>
      </c>
      <c r="O26" s="42" t="n">
        <v>0</v>
      </c>
      <c r="P26" s="42" t="n">
        <v>1</v>
      </c>
      <c r="Q26" s="42" t="n">
        <v>1</v>
      </c>
      <c r="R26" s="42" t="n">
        <v>2</v>
      </c>
      <c r="S26" s="42" t="n">
        <v>0</v>
      </c>
      <c r="T26" s="42" t="n">
        <v>1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2" t="n">
        <v>0</v>
      </c>
      <c r="AF26" s="42" t="n">
        <v>0</v>
      </c>
      <c r="AG26" s="42" t="n">
        <v>1.7</v>
      </c>
      <c r="AH26" s="42" t="n">
        <v>1.6</v>
      </c>
      <c r="AI26" s="42" t="n">
        <v>1.29</v>
      </c>
      <c r="AJ26" s="42" t="n">
        <v>0.092</v>
      </c>
      <c r="AK26" s="42" t="n">
        <v>0.18</v>
      </c>
      <c r="AL26" s="42" t="n">
        <v>1</v>
      </c>
      <c r="AM26" s="42" t="n">
        <v>1</v>
      </c>
      <c r="AN26" s="42" t="n">
        <v>0.2</v>
      </c>
      <c r="AO26" s="42" t="n">
        <v>1.5</v>
      </c>
      <c r="AP26" s="42" t="n">
        <v>1</v>
      </c>
      <c r="AQ26" s="42" t="n">
        <v>1</v>
      </c>
      <c r="AR26" s="42" t="n">
        <v>1</v>
      </c>
      <c r="AS26" s="42" t="n">
        <v>1</v>
      </c>
      <c r="AT26" s="42" t="n">
        <v>1</v>
      </c>
      <c r="AU26" s="42" t="n">
        <v>100</v>
      </c>
      <c r="AV26" s="42" t="n">
        <v>1</v>
      </c>
      <c r="AW26" s="42" t="n">
        <v>1</v>
      </c>
      <c r="AX26" s="42" t="n">
        <v>1</v>
      </c>
    </row>
    <row r="27" customFormat="false" ht="10.5" hidden="false" customHeight="false" outlineLevel="0" collapsed="false">
      <c r="A27" s="42" t="str">
        <f aca="false">'Форма 4'!A377</f>
        <v>19.</v>
      </c>
      <c r="B27" s="42" t="n">
        <v>1</v>
      </c>
      <c r="C27" s="42" t="n">
        <v>1</v>
      </c>
      <c r="D27" s="42" t="n">
        <v>1</v>
      </c>
      <c r="E27" s="42" t="n">
        <v>1</v>
      </c>
      <c r="F27" s="42" t="n">
        <v>1</v>
      </c>
      <c r="G27" s="42" t="n">
        <v>1</v>
      </c>
      <c r="H27" s="42" t="n">
        <v>1</v>
      </c>
      <c r="I27" s="42" t="n">
        <v>1</v>
      </c>
      <c r="J27" s="42" t="n">
        <v>1</v>
      </c>
      <c r="K27" s="42" t="n">
        <v>0</v>
      </c>
      <c r="L27" s="42" t="n">
        <v>0</v>
      </c>
      <c r="M27" s="42" t="n">
        <v>100</v>
      </c>
      <c r="N27" s="42" t="n">
        <v>0</v>
      </c>
      <c r="O27" s="42" t="n">
        <v>0</v>
      </c>
      <c r="P27" s="42" t="n">
        <v>1</v>
      </c>
      <c r="Q27" s="42" t="n">
        <v>1</v>
      </c>
      <c r="R27" s="42" t="n">
        <v>2</v>
      </c>
      <c r="S27" s="42" t="n">
        <v>0</v>
      </c>
      <c r="T27" s="42" t="n">
        <v>1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42" t="n">
        <v>0</v>
      </c>
      <c r="AF27" s="42" t="n">
        <v>0</v>
      </c>
      <c r="AG27" s="42" t="n">
        <v>1.7</v>
      </c>
      <c r="AH27" s="42" t="n">
        <v>1.6</v>
      </c>
      <c r="AI27" s="42" t="n">
        <v>1.29</v>
      </c>
      <c r="AJ27" s="42" t="n">
        <v>0.092</v>
      </c>
      <c r="AK27" s="42" t="n">
        <v>0.18</v>
      </c>
      <c r="AL27" s="42" t="n">
        <v>1</v>
      </c>
      <c r="AM27" s="42" t="n">
        <v>1</v>
      </c>
      <c r="AN27" s="42" t="n">
        <v>0.2</v>
      </c>
      <c r="AO27" s="42" t="n">
        <v>1.5</v>
      </c>
      <c r="AP27" s="42" t="n">
        <v>1</v>
      </c>
      <c r="AQ27" s="42" t="n">
        <v>1</v>
      </c>
      <c r="AR27" s="42" t="n">
        <v>1</v>
      </c>
      <c r="AS27" s="42" t="n">
        <v>1</v>
      </c>
      <c r="AT27" s="42" t="n">
        <v>1</v>
      </c>
      <c r="AU27" s="42" t="n">
        <v>100</v>
      </c>
      <c r="AV27" s="42" t="n">
        <v>1</v>
      </c>
      <c r="AW27" s="42" t="n">
        <v>1</v>
      </c>
      <c r="AX27" s="42" t="n">
        <v>1</v>
      </c>
    </row>
    <row r="28" customFormat="false" ht="10.5" hidden="false" customHeight="false" outlineLevel="0" collapsed="false">
      <c r="A28" s="42" t="str">
        <f aca="false">'Форма 4'!A396</f>
        <v>20.</v>
      </c>
      <c r="B28" s="42" t="n">
        <v>1</v>
      </c>
      <c r="C28" s="42" t="n">
        <v>1</v>
      </c>
      <c r="D28" s="42" t="n">
        <v>1</v>
      </c>
      <c r="E28" s="42" t="n">
        <v>1</v>
      </c>
      <c r="F28" s="42" t="n">
        <v>1</v>
      </c>
      <c r="G28" s="42" t="n">
        <v>1</v>
      </c>
      <c r="H28" s="42" t="n">
        <v>1</v>
      </c>
      <c r="I28" s="42" t="n">
        <v>1</v>
      </c>
      <c r="J28" s="42" t="n">
        <v>1</v>
      </c>
      <c r="K28" s="42" t="n">
        <v>0</v>
      </c>
      <c r="L28" s="42" t="n">
        <v>0</v>
      </c>
      <c r="M28" s="42" t="n">
        <v>100</v>
      </c>
      <c r="N28" s="42" t="n">
        <v>0</v>
      </c>
      <c r="O28" s="42" t="n">
        <v>0</v>
      </c>
      <c r="P28" s="42" t="n">
        <v>1</v>
      </c>
      <c r="Q28" s="42" t="n">
        <v>1</v>
      </c>
      <c r="R28" s="42" t="n">
        <v>2</v>
      </c>
      <c r="S28" s="42" t="n">
        <v>0</v>
      </c>
      <c r="T28" s="42" t="n">
        <v>1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42" t="n">
        <v>0</v>
      </c>
      <c r="AF28" s="42" t="n">
        <v>0</v>
      </c>
      <c r="AG28" s="42" t="n">
        <v>1.7</v>
      </c>
      <c r="AH28" s="42" t="n">
        <v>1.6</v>
      </c>
      <c r="AI28" s="42" t="n">
        <v>1.29</v>
      </c>
      <c r="AJ28" s="42" t="n">
        <v>0.092</v>
      </c>
      <c r="AK28" s="42" t="n">
        <v>0.18</v>
      </c>
      <c r="AL28" s="42" t="n">
        <v>1</v>
      </c>
      <c r="AM28" s="42" t="n">
        <v>1</v>
      </c>
      <c r="AN28" s="42" t="n">
        <v>0.2</v>
      </c>
      <c r="AO28" s="42" t="n">
        <v>1.5</v>
      </c>
      <c r="AP28" s="42" t="n">
        <v>1</v>
      </c>
      <c r="AQ28" s="42" t="n">
        <v>1</v>
      </c>
      <c r="AR28" s="42" t="n">
        <v>1</v>
      </c>
      <c r="AS28" s="42" t="n">
        <v>1</v>
      </c>
      <c r="AT28" s="42" t="n">
        <v>1</v>
      </c>
      <c r="AU28" s="42" t="n">
        <v>100</v>
      </c>
      <c r="AV28" s="42" t="n">
        <v>1</v>
      </c>
      <c r="AW28" s="42" t="n">
        <v>1</v>
      </c>
      <c r="AX28" s="42" t="n">
        <v>1</v>
      </c>
    </row>
    <row r="30" customFormat="false" ht="10.5" hidden="false" customHeight="false" outlineLevel="0" collapsed="false">
      <c r="B30" s="20" t="s">
        <v>189</v>
      </c>
      <c r="C30" s="20"/>
      <c r="D30" s="20"/>
      <c r="E30" s="20"/>
      <c r="F30" s="20"/>
      <c r="G30" s="20"/>
      <c r="H30" s="20"/>
      <c r="I30" s="20"/>
      <c r="J30" s="20"/>
    </row>
    <row r="31" customFormat="false" ht="10.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0.5" hidden="false" customHeight="false" outlineLevel="0" collapsed="false">
      <c r="A32" s="42" t="str">
        <f aca="false">'Форма 4'!A521</f>
        <v>21.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1</v>
      </c>
      <c r="G32" s="42" t="n">
        <v>1</v>
      </c>
      <c r="H32" s="42" t="n">
        <v>1</v>
      </c>
      <c r="I32" s="42" t="n">
        <v>1</v>
      </c>
      <c r="J32" s="42" t="n">
        <v>1</v>
      </c>
      <c r="K32" s="42" t="n">
        <v>0</v>
      </c>
      <c r="L32" s="42" t="n">
        <v>0</v>
      </c>
      <c r="M32" s="42" t="n">
        <v>100</v>
      </c>
      <c r="N32" s="42" t="n">
        <v>0</v>
      </c>
      <c r="O32" s="42" t="n">
        <v>0</v>
      </c>
      <c r="P32" s="42" t="n">
        <v>1</v>
      </c>
      <c r="Q32" s="42" t="n">
        <v>1</v>
      </c>
      <c r="R32" s="42" t="n">
        <v>0</v>
      </c>
      <c r="S32" s="42" t="n">
        <v>0</v>
      </c>
      <c r="T32" s="42" t="n">
        <v>1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42" t="n">
        <v>0</v>
      </c>
      <c r="AF32" s="42" t="n">
        <v>0</v>
      </c>
      <c r="AG32" s="42" t="n">
        <v>1.7</v>
      </c>
      <c r="AH32" s="42" t="n">
        <v>1.6</v>
      </c>
      <c r="AI32" s="42" t="n">
        <v>1.29</v>
      </c>
      <c r="AJ32" s="42" t="n">
        <v>0.092</v>
      </c>
      <c r="AK32" s="42" t="n">
        <v>0.18</v>
      </c>
      <c r="AL32" s="42" t="n">
        <v>1</v>
      </c>
      <c r="AM32" s="42" t="n">
        <v>1</v>
      </c>
      <c r="AN32" s="42" t="n">
        <v>0.2</v>
      </c>
      <c r="AO32" s="42" t="n">
        <v>1.5</v>
      </c>
      <c r="AP32" s="42" t="n">
        <v>1</v>
      </c>
      <c r="AQ32" s="42" t="n">
        <v>1</v>
      </c>
      <c r="AR32" s="42" t="n">
        <v>1</v>
      </c>
      <c r="AS32" s="42" t="n">
        <v>1</v>
      </c>
      <c r="AT32" s="42" t="n">
        <v>1</v>
      </c>
      <c r="AU32" s="42" t="n">
        <v>100</v>
      </c>
      <c r="AV32" s="42" t="n">
        <v>1</v>
      </c>
      <c r="AW32" s="42" t="n">
        <v>1</v>
      </c>
      <c r="AX32" s="42" t="n">
        <v>1</v>
      </c>
    </row>
    <row r="33" customFormat="false" ht="10.5" hidden="false" customHeight="false" outlineLevel="0" collapsed="false">
      <c r="A33" s="42" t="str">
        <f aca="false">'Форма 4'!A540</f>
        <v>22.</v>
      </c>
      <c r="B33" s="42" t="n">
        <v>1</v>
      </c>
      <c r="C33" s="42" t="n">
        <v>1</v>
      </c>
      <c r="D33" s="42" t="n">
        <v>1</v>
      </c>
      <c r="E33" s="42" t="n">
        <v>1</v>
      </c>
      <c r="F33" s="42" t="n">
        <v>1</v>
      </c>
      <c r="G33" s="42" t="n">
        <v>1</v>
      </c>
      <c r="H33" s="42" t="n">
        <v>1</v>
      </c>
      <c r="I33" s="42" t="n">
        <v>1</v>
      </c>
      <c r="J33" s="42" t="n">
        <v>1</v>
      </c>
      <c r="K33" s="42" t="n">
        <v>0</v>
      </c>
      <c r="L33" s="42" t="n">
        <v>0</v>
      </c>
      <c r="M33" s="42" t="n">
        <v>100</v>
      </c>
      <c r="N33" s="42" t="n">
        <v>0</v>
      </c>
      <c r="O33" s="42" t="n">
        <v>0</v>
      </c>
      <c r="P33" s="42" t="n">
        <v>1</v>
      </c>
      <c r="Q33" s="42" t="n">
        <v>1</v>
      </c>
      <c r="R33" s="42" t="n">
        <v>0</v>
      </c>
      <c r="S33" s="42" t="n">
        <v>0</v>
      </c>
      <c r="T33" s="42" t="n">
        <v>1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42" t="n">
        <v>0</v>
      </c>
      <c r="AF33" s="42" t="n">
        <v>0</v>
      </c>
      <c r="AG33" s="42" t="n">
        <v>1.7</v>
      </c>
      <c r="AH33" s="42" t="n">
        <v>1.6</v>
      </c>
      <c r="AI33" s="42" t="n">
        <v>1.29</v>
      </c>
      <c r="AJ33" s="42" t="n">
        <v>0.092</v>
      </c>
      <c r="AK33" s="42" t="n">
        <v>0.18</v>
      </c>
      <c r="AL33" s="42" t="n">
        <v>1</v>
      </c>
      <c r="AM33" s="42" t="n">
        <v>1</v>
      </c>
      <c r="AN33" s="42" t="n">
        <v>0.2</v>
      </c>
      <c r="AO33" s="42" t="n">
        <v>1.5</v>
      </c>
      <c r="AP33" s="42" t="n">
        <v>1</v>
      </c>
      <c r="AQ33" s="42" t="n">
        <v>1</v>
      </c>
      <c r="AR33" s="42" t="n">
        <v>1</v>
      </c>
      <c r="AS33" s="42" t="n">
        <v>1</v>
      </c>
      <c r="AT33" s="42" t="n">
        <v>1</v>
      </c>
      <c r="AU33" s="42" t="n">
        <v>100</v>
      </c>
      <c r="AV33" s="42" t="n">
        <v>1</v>
      </c>
      <c r="AW33" s="42" t="n">
        <v>1</v>
      </c>
      <c r="AX33" s="42" t="n">
        <v>1</v>
      </c>
    </row>
    <row r="34" customFormat="false" ht="10.5" hidden="false" customHeight="false" outlineLevel="0" collapsed="false">
      <c r="A34" s="42" t="str">
        <f aca="false">'Форма 4'!A559</f>
        <v>23.</v>
      </c>
      <c r="B34" s="42" t="n">
        <v>1</v>
      </c>
      <c r="C34" s="42" t="n">
        <v>1</v>
      </c>
      <c r="D34" s="42" t="n">
        <v>1</v>
      </c>
      <c r="E34" s="42" t="n">
        <v>1</v>
      </c>
      <c r="F34" s="42" t="n">
        <v>1</v>
      </c>
      <c r="G34" s="42" t="n">
        <v>1</v>
      </c>
      <c r="H34" s="42" t="n">
        <v>1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100</v>
      </c>
      <c r="N34" s="42" t="n">
        <v>0</v>
      </c>
      <c r="O34" s="42" t="n">
        <v>0</v>
      </c>
      <c r="P34" s="42" t="n">
        <v>1</v>
      </c>
      <c r="Q34" s="42" t="n">
        <v>1</v>
      </c>
      <c r="R34" s="42" t="n">
        <v>0</v>
      </c>
      <c r="S34" s="42" t="n">
        <v>0</v>
      </c>
      <c r="T34" s="42" t="n">
        <v>1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2" t="n">
        <v>0</v>
      </c>
      <c r="AF34" s="42" t="n">
        <v>0</v>
      </c>
      <c r="AG34" s="42" t="n">
        <v>1.7</v>
      </c>
      <c r="AH34" s="42" t="n">
        <v>1.6</v>
      </c>
      <c r="AI34" s="42" t="n">
        <v>1.29</v>
      </c>
      <c r="AJ34" s="42" t="n">
        <v>0.092</v>
      </c>
      <c r="AK34" s="42" t="n">
        <v>0.18</v>
      </c>
      <c r="AL34" s="42" t="n">
        <v>1</v>
      </c>
      <c r="AM34" s="42" t="n">
        <v>1</v>
      </c>
      <c r="AN34" s="42" t="n">
        <v>0.2</v>
      </c>
      <c r="AO34" s="42" t="n">
        <v>1.5</v>
      </c>
      <c r="AP34" s="42" t="n">
        <v>1</v>
      </c>
      <c r="AQ34" s="42" t="n">
        <v>1</v>
      </c>
      <c r="AR34" s="42" t="n">
        <v>1</v>
      </c>
      <c r="AS34" s="42" t="n">
        <v>1</v>
      </c>
      <c r="AT34" s="42" t="n">
        <v>1</v>
      </c>
      <c r="AU34" s="42" t="n">
        <v>100</v>
      </c>
      <c r="AV34" s="42" t="n">
        <v>1</v>
      </c>
      <c r="AW34" s="42" t="n">
        <v>1</v>
      </c>
      <c r="AX34" s="42" t="n">
        <v>1</v>
      </c>
    </row>
    <row r="35" customFormat="false" ht="10.5" hidden="false" customHeight="false" outlineLevel="0" collapsed="false">
      <c r="A35" s="42" t="str">
        <f aca="false">'Форма 4'!A578</f>
        <v>24.</v>
      </c>
      <c r="B35" s="42" t="n">
        <v>1</v>
      </c>
      <c r="C35" s="42" t="n">
        <v>1</v>
      </c>
      <c r="D35" s="42" t="n">
        <v>1</v>
      </c>
      <c r="E35" s="42" t="n">
        <v>1</v>
      </c>
      <c r="F35" s="42" t="n">
        <v>1</v>
      </c>
      <c r="G35" s="42" t="n">
        <v>1</v>
      </c>
      <c r="H35" s="42" t="n">
        <v>1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100</v>
      </c>
      <c r="N35" s="42" t="n">
        <v>0</v>
      </c>
      <c r="O35" s="42" t="n">
        <v>0</v>
      </c>
      <c r="P35" s="42" t="n">
        <v>1</v>
      </c>
      <c r="Q35" s="42" t="n">
        <v>1</v>
      </c>
      <c r="R35" s="42" t="n">
        <v>0</v>
      </c>
      <c r="S35" s="42" t="n">
        <v>0</v>
      </c>
      <c r="T35" s="42" t="n">
        <v>1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2" t="n">
        <v>0</v>
      </c>
      <c r="AF35" s="42" t="n">
        <v>0</v>
      </c>
      <c r="AG35" s="42" t="n">
        <v>1.7</v>
      </c>
      <c r="AH35" s="42" t="n">
        <v>1.6</v>
      </c>
      <c r="AI35" s="42" t="n">
        <v>1.29</v>
      </c>
      <c r="AJ35" s="42" t="n">
        <v>0.092</v>
      </c>
      <c r="AK35" s="42" t="n">
        <v>0.18</v>
      </c>
      <c r="AL35" s="42" t="n">
        <v>1</v>
      </c>
      <c r="AM35" s="42" t="n">
        <v>1</v>
      </c>
      <c r="AN35" s="42" t="n">
        <v>0.2</v>
      </c>
      <c r="AO35" s="42" t="n">
        <v>1.5</v>
      </c>
      <c r="AP35" s="42" t="n">
        <v>1</v>
      </c>
      <c r="AQ35" s="42" t="n">
        <v>1</v>
      </c>
      <c r="AR35" s="42" t="n">
        <v>1</v>
      </c>
      <c r="AS35" s="42" t="n">
        <v>1</v>
      </c>
      <c r="AT35" s="42" t="n">
        <v>1</v>
      </c>
      <c r="AU35" s="42" t="n">
        <v>100</v>
      </c>
      <c r="AV35" s="42" t="n">
        <v>1</v>
      </c>
      <c r="AW35" s="42" t="n">
        <v>1</v>
      </c>
      <c r="AX35" s="42" t="n">
        <v>1</v>
      </c>
    </row>
    <row r="36" customFormat="false" ht="10.5" hidden="false" customHeight="false" outlineLevel="0" collapsed="false">
      <c r="A36" s="42" t="str">
        <f aca="false">'Форма 4'!A597</f>
        <v>25.</v>
      </c>
      <c r="B36" s="42" t="n">
        <v>1</v>
      </c>
      <c r="C36" s="42" t="n">
        <v>1</v>
      </c>
      <c r="D36" s="42" t="n">
        <v>1</v>
      </c>
      <c r="E36" s="42" t="n">
        <v>1</v>
      </c>
      <c r="F36" s="42" t="n">
        <v>1</v>
      </c>
      <c r="G36" s="42" t="n">
        <v>1</v>
      </c>
      <c r="H36" s="42" t="n">
        <v>1</v>
      </c>
      <c r="I36" s="42" t="n">
        <v>1</v>
      </c>
      <c r="J36" s="42" t="n">
        <v>1</v>
      </c>
      <c r="K36" s="42" t="n">
        <v>0</v>
      </c>
      <c r="L36" s="42" t="n">
        <v>0</v>
      </c>
      <c r="M36" s="42" t="n">
        <v>100</v>
      </c>
      <c r="N36" s="42" t="n">
        <v>0</v>
      </c>
      <c r="O36" s="42" t="n">
        <v>0</v>
      </c>
      <c r="P36" s="42" t="n">
        <v>1</v>
      </c>
      <c r="Q36" s="42" t="n">
        <v>1</v>
      </c>
      <c r="R36" s="42" t="n">
        <v>0</v>
      </c>
      <c r="S36" s="42" t="n">
        <v>0</v>
      </c>
      <c r="T36" s="42" t="n">
        <v>1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2" t="n">
        <v>0</v>
      </c>
      <c r="AF36" s="42" t="n">
        <v>0</v>
      </c>
      <c r="AG36" s="42" t="n">
        <v>1.7</v>
      </c>
      <c r="AH36" s="42" t="n">
        <v>1.6</v>
      </c>
      <c r="AI36" s="42" t="n">
        <v>1.29</v>
      </c>
      <c r="AJ36" s="42" t="n">
        <v>0.092</v>
      </c>
      <c r="AK36" s="42" t="n">
        <v>0.18</v>
      </c>
      <c r="AL36" s="42" t="n">
        <v>1</v>
      </c>
      <c r="AM36" s="42" t="n">
        <v>1</v>
      </c>
      <c r="AN36" s="42" t="n">
        <v>0.2</v>
      </c>
      <c r="AO36" s="42" t="n">
        <v>1.5</v>
      </c>
      <c r="AP36" s="42" t="n">
        <v>1</v>
      </c>
      <c r="AQ36" s="42" t="n">
        <v>1</v>
      </c>
      <c r="AR36" s="42" t="n">
        <v>1</v>
      </c>
      <c r="AS36" s="42" t="n">
        <v>1</v>
      </c>
      <c r="AT36" s="42" t="n">
        <v>1</v>
      </c>
      <c r="AU36" s="42" t="n">
        <v>100</v>
      </c>
      <c r="AV36" s="42" t="n">
        <v>1</v>
      </c>
      <c r="AW36" s="42" t="n">
        <v>1</v>
      </c>
      <c r="AX36" s="42" t="n">
        <v>1</v>
      </c>
    </row>
    <row r="37" customFormat="false" ht="10.5" hidden="false" customHeight="false" outlineLevel="0" collapsed="false">
      <c r="A37" s="42" t="str">
        <f aca="false">'Форма 4'!A616</f>
        <v>26.</v>
      </c>
      <c r="B37" s="42" t="n">
        <v>1</v>
      </c>
      <c r="C37" s="42" t="n">
        <v>1</v>
      </c>
      <c r="D37" s="42" t="n">
        <v>1</v>
      </c>
      <c r="E37" s="42" t="n">
        <v>1</v>
      </c>
      <c r="F37" s="42" t="n">
        <v>1</v>
      </c>
      <c r="G37" s="42" t="n">
        <v>1</v>
      </c>
      <c r="H37" s="42" t="n">
        <v>1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00</v>
      </c>
      <c r="N37" s="42" t="n">
        <v>0</v>
      </c>
      <c r="O37" s="42" t="n">
        <v>0</v>
      </c>
      <c r="P37" s="42" t="n">
        <v>1</v>
      </c>
      <c r="Q37" s="42" t="n">
        <v>1</v>
      </c>
      <c r="R37" s="42" t="n">
        <v>0</v>
      </c>
      <c r="S37" s="42" t="n">
        <v>0</v>
      </c>
      <c r="T37" s="42" t="n">
        <v>1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42" t="n">
        <v>0</v>
      </c>
      <c r="AF37" s="42" t="n">
        <v>0</v>
      </c>
      <c r="AG37" s="42" t="n">
        <v>1.7</v>
      </c>
      <c r="AH37" s="42" t="n">
        <v>1.6</v>
      </c>
      <c r="AI37" s="42" t="n">
        <v>1.29</v>
      </c>
      <c r="AJ37" s="42" t="n">
        <v>0.092</v>
      </c>
      <c r="AK37" s="42" t="n">
        <v>0.18</v>
      </c>
      <c r="AL37" s="42" t="n">
        <v>1</v>
      </c>
      <c r="AM37" s="42" t="n">
        <v>1</v>
      </c>
      <c r="AN37" s="42" t="n">
        <v>0.2</v>
      </c>
      <c r="AO37" s="42" t="n">
        <v>1.5</v>
      </c>
      <c r="AP37" s="42" t="n">
        <v>1</v>
      </c>
      <c r="AQ37" s="42" t="n">
        <v>1</v>
      </c>
      <c r="AR37" s="42" t="n">
        <v>1</v>
      </c>
      <c r="AS37" s="42" t="n">
        <v>1</v>
      </c>
      <c r="AT37" s="42" t="n">
        <v>1</v>
      </c>
      <c r="AU37" s="42" t="n">
        <v>100</v>
      </c>
      <c r="AV37" s="42" t="n">
        <v>1</v>
      </c>
      <c r="AW37" s="42" t="n">
        <v>1</v>
      </c>
      <c r="AX37" s="42" t="n">
        <v>1</v>
      </c>
    </row>
    <row r="38" customFormat="false" ht="10.5" hidden="false" customHeight="false" outlineLevel="0" collapsed="false">
      <c r="A38" s="42" t="str">
        <f aca="false">'Форма 4'!A635</f>
        <v>27.</v>
      </c>
      <c r="B38" s="42" t="n">
        <v>1</v>
      </c>
      <c r="C38" s="42" t="n">
        <v>1</v>
      </c>
      <c r="D38" s="42" t="n">
        <v>1</v>
      </c>
      <c r="E38" s="42" t="n">
        <v>1</v>
      </c>
      <c r="F38" s="42" t="n">
        <v>1</v>
      </c>
      <c r="G38" s="42" t="n">
        <v>1</v>
      </c>
      <c r="H38" s="42" t="n">
        <v>1</v>
      </c>
      <c r="I38" s="42" t="n">
        <v>1</v>
      </c>
      <c r="J38" s="42" t="n">
        <v>1</v>
      </c>
      <c r="K38" s="42" t="n">
        <v>0</v>
      </c>
      <c r="L38" s="42" t="n">
        <v>0</v>
      </c>
      <c r="M38" s="42" t="n">
        <v>100</v>
      </c>
      <c r="N38" s="42" t="n">
        <v>0</v>
      </c>
      <c r="O38" s="42" t="n">
        <v>0</v>
      </c>
      <c r="P38" s="42" t="n">
        <v>1</v>
      </c>
      <c r="Q38" s="42" t="n">
        <v>1</v>
      </c>
      <c r="R38" s="42" t="n">
        <v>0</v>
      </c>
      <c r="S38" s="42" t="n">
        <v>0</v>
      </c>
      <c r="T38" s="42" t="n">
        <v>1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42" t="n">
        <v>0</v>
      </c>
      <c r="AF38" s="42" t="n">
        <v>0</v>
      </c>
      <c r="AG38" s="42" t="n">
        <v>1.7</v>
      </c>
      <c r="AH38" s="42" t="n">
        <v>1.6</v>
      </c>
      <c r="AI38" s="42" t="n">
        <v>1.29</v>
      </c>
      <c r="AJ38" s="42" t="n">
        <v>0.092</v>
      </c>
      <c r="AK38" s="42" t="n">
        <v>0.18</v>
      </c>
      <c r="AL38" s="42" t="n">
        <v>1</v>
      </c>
      <c r="AM38" s="42" t="n">
        <v>1</v>
      </c>
      <c r="AN38" s="42" t="n">
        <v>0.2</v>
      </c>
      <c r="AO38" s="42" t="n">
        <v>1.5</v>
      </c>
      <c r="AP38" s="42" t="n">
        <v>1</v>
      </c>
      <c r="AQ38" s="42" t="n">
        <v>1</v>
      </c>
      <c r="AR38" s="42" t="n">
        <v>1</v>
      </c>
      <c r="AS38" s="42" t="n">
        <v>1</v>
      </c>
      <c r="AT38" s="42" t="n">
        <v>1</v>
      </c>
      <c r="AU38" s="42" t="n">
        <v>100</v>
      </c>
      <c r="AV38" s="42" t="n">
        <v>1</v>
      </c>
      <c r="AW38" s="42" t="n">
        <v>1</v>
      </c>
      <c r="AX38" s="42" t="n">
        <v>1</v>
      </c>
    </row>
    <row r="39" customFormat="false" ht="10.5" hidden="false" customHeight="false" outlineLevel="0" collapsed="false">
      <c r="A39" s="42" t="str">
        <f aca="false">'Форма 4'!A654</f>
        <v>28.</v>
      </c>
      <c r="B39" s="42" t="n">
        <v>1</v>
      </c>
      <c r="C39" s="42" t="n">
        <v>1</v>
      </c>
      <c r="D39" s="42" t="n">
        <v>1</v>
      </c>
      <c r="E39" s="42" t="n">
        <v>1</v>
      </c>
      <c r="F39" s="42" t="n">
        <v>1</v>
      </c>
      <c r="G39" s="42" t="n">
        <v>1</v>
      </c>
      <c r="H39" s="42" t="n">
        <v>1</v>
      </c>
      <c r="I39" s="42" t="n">
        <v>1</v>
      </c>
      <c r="J39" s="42" t="n">
        <v>1</v>
      </c>
      <c r="K39" s="42" t="n">
        <v>0</v>
      </c>
      <c r="L39" s="42" t="n">
        <v>0</v>
      </c>
      <c r="M39" s="42" t="n">
        <v>100</v>
      </c>
      <c r="N39" s="42" t="n">
        <v>0</v>
      </c>
      <c r="O39" s="42" t="n">
        <v>0</v>
      </c>
      <c r="P39" s="42" t="n">
        <v>1</v>
      </c>
      <c r="Q39" s="42" t="n">
        <v>1</v>
      </c>
      <c r="R39" s="42" t="n">
        <v>0</v>
      </c>
      <c r="S39" s="42" t="n">
        <v>0</v>
      </c>
      <c r="T39" s="42" t="n">
        <v>1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2" t="n">
        <v>0</v>
      </c>
      <c r="AF39" s="42" t="n">
        <v>0</v>
      </c>
      <c r="AG39" s="42" t="n">
        <v>1.7</v>
      </c>
      <c r="AH39" s="42" t="n">
        <v>1.6</v>
      </c>
      <c r="AI39" s="42" t="n">
        <v>1.29</v>
      </c>
      <c r="AJ39" s="42" t="n">
        <v>0.092</v>
      </c>
      <c r="AK39" s="42" t="n">
        <v>0.18</v>
      </c>
      <c r="AL39" s="42" t="n">
        <v>1</v>
      </c>
      <c r="AM39" s="42" t="n">
        <v>1</v>
      </c>
      <c r="AN39" s="42" t="n">
        <v>0.2</v>
      </c>
      <c r="AO39" s="42" t="n">
        <v>1.5</v>
      </c>
      <c r="AP39" s="42" t="n">
        <v>1</v>
      </c>
      <c r="AQ39" s="42" t="n">
        <v>1</v>
      </c>
      <c r="AR39" s="42" t="n">
        <v>1</v>
      </c>
      <c r="AS39" s="42" t="n">
        <v>1</v>
      </c>
      <c r="AT39" s="42" t="n">
        <v>1</v>
      </c>
      <c r="AU39" s="42" t="n">
        <v>100</v>
      </c>
      <c r="AV39" s="42" t="n">
        <v>1</v>
      </c>
      <c r="AW39" s="42" t="n">
        <v>1</v>
      </c>
      <c r="AX39" s="42" t="n">
        <v>1</v>
      </c>
    </row>
    <row r="40" customFormat="false" ht="10.5" hidden="false" customHeight="false" outlineLevel="0" collapsed="false">
      <c r="A40" s="42" t="str">
        <f aca="false">'Форма 4'!A673</f>
        <v>29.</v>
      </c>
      <c r="B40" s="42" t="n">
        <v>1</v>
      </c>
      <c r="C40" s="42" t="n">
        <v>1</v>
      </c>
      <c r="D40" s="42" t="n">
        <v>1</v>
      </c>
      <c r="E40" s="42" t="n">
        <v>1</v>
      </c>
      <c r="F40" s="42" t="n">
        <v>1</v>
      </c>
      <c r="G40" s="42" t="n">
        <v>1</v>
      </c>
      <c r="H40" s="42" t="n">
        <v>1</v>
      </c>
      <c r="I40" s="42" t="n">
        <v>1</v>
      </c>
      <c r="J40" s="42" t="n">
        <v>1</v>
      </c>
      <c r="K40" s="42" t="n">
        <v>0</v>
      </c>
      <c r="L40" s="42" t="n">
        <v>0</v>
      </c>
      <c r="M40" s="42" t="n">
        <v>100</v>
      </c>
      <c r="N40" s="42" t="n">
        <v>0</v>
      </c>
      <c r="O40" s="42" t="n">
        <v>0</v>
      </c>
      <c r="P40" s="42" t="n">
        <v>1</v>
      </c>
      <c r="Q40" s="42" t="n">
        <v>1</v>
      </c>
      <c r="R40" s="42" t="n">
        <v>0</v>
      </c>
      <c r="S40" s="42" t="n">
        <v>0</v>
      </c>
      <c r="T40" s="42" t="n">
        <v>1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2" t="n">
        <v>0</v>
      </c>
      <c r="AF40" s="42" t="n">
        <v>0</v>
      </c>
      <c r="AG40" s="42" t="n">
        <v>1.7</v>
      </c>
      <c r="AH40" s="42" t="n">
        <v>1.6</v>
      </c>
      <c r="AI40" s="42" t="n">
        <v>1.29</v>
      </c>
      <c r="AJ40" s="42" t="n">
        <v>0.092</v>
      </c>
      <c r="AK40" s="42" t="n">
        <v>0.18</v>
      </c>
      <c r="AL40" s="42" t="n">
        <v>1</v>
      </c>
      <c r="AM40" s="42" t="n">
        <v>1</v>
      </c>
      <c r="AN40" s="42" t="n">
        <v>0.2</v>
      </c>
      <c r="AO40" s="42" t="n">
        <v>1.5</v>
      </c>
      <c r="AP40" s="42" t="n">
        <v>1</v>
      </c>
      <c r="AQ40" s="42" t="n">
        <v>1</v>
      </c>
      <c r="AR40" s="42" t="n">
        <v>1</v>
      </c>
      <c r="AS40" s="42" t="n">
        <v>1</v>
      </c>
      <c r="AT40" s="42" t="n">
        <v>1</v>
      </c>
      <c r="AU40" s="42" t="n">
        <v>100</v>
      </c>
      <c r="AV40" s="42" t="n">
        <v>1</v>
      </c>
      <c r="AW40" s="42" t="n">
        <v>1</v>
      </c>
      <c r="AX40" s="42" t="n">
        <v>1</v>
      </c>
    </row>
    <row r="41" customFormat="false" ht="10.5" hidden="false" customHeight="false" outlineLevel="0" collapsed="false">
      <c r="A41" s="42" t="str">
        <f aca="false">'Форма 4'!A692</f>
        <v>30.</v>
      </c>
      <c r="B41" s="42" t="n">
        <v>1</v>
      </c>
      <c r="C41" s="42" t="n">
        <v>1</v>
      </c>
      <c r="D41" s="42" t="n">
        <v>1</v>
      </c>
      <c r="E41" s="42" t="n">
        <v>1</v>
      </c>
      <c r="F41" s="42" t="n">
        <v>1</v>
      </c>
      <c r="G41" s="42" t="n">
        <v>1</v>
      </c>
      <c r="H41" s="42" t="n">
        <v>1</v>
      </c>
      <c r="I41" s="42" t="n">
        <v>1</v>
      </c>
      <c r="J41" s="42" t="n">
        <v>1</v>
      </c>
      <c r="K41" s="42" t="n">
        <v>0</v>
      </c>
      <c r="L41" s="42" t="n">
        <v>0</v>
      </c>
      <c r="M41" s="42" t="n">
        <v>100</v>
      </c>
      <c r="N41" s="42" t="n">
        <v>0</v>
      </c>
      <c r="O41" s="42" t="n">
        <v>0</v>
      </c>
      <c r="P41" s="42" t="n">
        <v>1</v>
      </c>
      <c r="Q41" s="42" t="n">
        <v>1</v>
      </c>
      <c r="R41" s="42" t="n">
        <v>0</v>
      </c>
      <c r="S41" s="42" t="n">
        <v>0</v>
      </c>
      <c r="T41" s="42" t="n">
        <v>1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2" t="n">
        <v>0</v>
      </c>
      <c r="AF41" s="42" t="n">
        <v>0</v>
      </c>
      <c r="AG41" s="42" t="n">
        <v>1.7</v>
      </c>
      <c r="AH41" s="42" t="n">
        <v>1.6</v>
      </c>
      <c r="AI41" s="42" t="n">
        <v>1.29</v>
      </c>
      <c r="AJ41" s="42" t="n">
        <v>0.092</v>
      </c>
      <c r="AK41" s="42" t="n">
        <v>0.18</v>
      </c>
      <c r="AL41" s="42" t="n">
        <v>1</v>
      </c>
      <c r="AM41" s="42" t="n">
        <v>1</v>
      </c>
      <c r="AN41" s="42" t="n">
        <v>0.2</v>
      </c>
      <c r="AO41" s="42" t="n">
        <v>1.5</v>
      </c>
      <c r="AP41" s="42" t="n">
        <v>1</v>
      </c>
      <c r="AQ41" s="42" t="n">
        <v>1</v>
      </c>
      <c r="AR41" s="42" t="n">
        <v>1</v>
      </c>
      <c r="AS41" s="42" t="n">
        <v>1</v>
      </c>
      <c r="AT41" s="42" t="n">
        <v>1</v>
      </c>
      <c r="AU41" s="42" t="n">
        <v>100</v>
      </c>
      <c r="AV41" s="42" t="n">
        <v>1</v>
      </c>
      <c r="AW41" s="42" t="n">
        <v>1</v>
      </c>
      <c r="AX41" s="42" t="n">
        <v>1</v>
      </c>
    </row>
    <row r="42" customFormat="false" ht="10.5" hidden="false" customHeight="false" outlineLevel="0" collapsed="false">
      <c r="A42" s="42" t="str">
        <f aca="false">'Форма 4'!A711</f>
        <v>31.</v>
      </c>
      <c r="B42" s="42" t="n">
        <v>1</v>
      </c>
      <c r="C42" s="42" t="n">
        <v>1</v>
      </c>
      <c r="D42" s="42" t="n">
        <v>1</v>
      </c>
      <c r="E42" s="42" t="n">
        <v>1</v>
      </c>
      <c r="F42" s="42" t="n">
        <v>1</v>
      </c>
      <c r="G42" s="42" t="n">
        <v>1</v>
      </c>
      <c r="H42" s="42" t="n">
        <v>1</v>
      </c>
      <c r="I42" s="42" t="n">
        <v>1</v>
      </c>
      <c r="J42" s="42" t="n">
        <v>1</v>
      </c>
      <c r="K42" s="42" t="n">
        <v>0</v>
      </c>
      <c r="L42" s="42" t="n">
        <v>0</v>
      </c>
      <c r="M42" s="42" t="n">
        <v>100</v>
      </c>
      <c r="N42" s="42" t="n">
        <v>0</v>
      </c>
      <c r="O42" s="42" t="n">
        <v>0</v>
      </c>
      <c r="P42" s="42" t="n">
        <v>1</v>
      </c>
      <c r="Q42" s="42" t="n">
        <v>1</v>
      </c>
      <c r="R42" s="42" t="n">
        <v>0</v>
      </c>
      <c r="S42" s="42" t="n">
        <v>0</v>
      </c>
      <c r="T42" s="42" t="n">
        <v>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42" t="n">
        <v>0</v>
      </c>
      <c r="AF42" s="42" t="n">
        <v>0</v>
      </c>
      <c r="AG42" s="42" t="n">
        <v>1.7</v>
      </c>
      <c r="AH42" s="42" t="n">
        <v>1.6</v>
      </c>
      <c r="AI42" s="42" t="n">
        <v>1.29</v>
      </c>
      <c r="AJ42" s="42" t="n">
        <v>0.092</v>
      </c>
      <c r="AK42" s="42" t="n">
        <v>0.18</v>
      </c>
      <c r="AL42" s="42" t="n">
        <v>1</v>
      </c>
      <c r="AM42" s="42" t="n">
        <v>1</v>
      </c>
      <c r="AN42" s="42" t="n">
        <v>0.2</v>
      </c>
      <c r="AO42" s="42" t="n">
        <v>1.5</v>
      </c>
      <c r="AP42" s="42" t="n">
        <v>1</v>
      </c>
      <c r="AQ42" s="42" t="n">
        <v>1</v>
      </c>
      <c r="AR42" s="42" t="n">
        <v>1</v>
      </c>
      <c r="AS42" s="42" t="n">
        <v>1</v>
      </c>
      <c r="AT42" s="42" t="n">
        <v>1</v>
      </c>
      <c r="AU42" s="42" t="n">
        <v>100</v>
      </c>
      <c r="AV42" s="42" t="n">
        <v>1</v>
      </c>
      <c r="AW42" s="42" t="n">
        <v>1</v>
      </c>
      <c r="AX42" s="42" t="n">
        <v>1</v>
      </c>
    </row>
    <row r="43" customFormat="false" ht="10.5" hidden="false" customHeight="false" outlineLevel="0" collapsed="false">
      <c r="A43" s="42" t="str">
        <f aca="false">'Форма 4'!A730</f>
        <v>32.</v>
      </c>
      <c r="B43" s="42" t="n">
        <v>1</v>
      </c>
      <c r="C43" s="42" t="n">
        <v>1</v>
      </c>
      <c r="D43" s="42" t="n">
        <v>1</v>
      </c>
      <c r="E43" s="42" t="n">
        <v>1</v>
      </c>
      <c r="F43" s="42" t="n">
        <v>1</v>
      </c>
      <c r="G43" s="42" t="n">
        <v>1</v>
      </c>
      <c r="H43" s="42" t="n">
        <v>1</v>
      </c>
      <c r="I43" s="42" t="n">
        <v>1</v>
      </c>
      <c r="J43" s="42" t="n">
        <v>1</v>
      </c>
      <c r="K43" s="42" t="n">
        <v>0</v>
      </c>
      <c r="L43" s="42" t="n">
        <v>0</v>
      </c>
      <c r="M43" s="42" t="n">
        <v>100</v>
      </c>
      <c r="N43" s="42" t="n">
        <v>0</v>
      </c>
      <c r="O43" s="42" t="n">
        <v>0</v>
      </c>
      <c r="P43" s="42" t="n">
        <v>1</v>
      </c>
      <c r="Q43" s="42" t="n">
        <v>1</v>
      </c>
      <c r="R43" s="42" t="n">
        <v>0</v>
      </c>
      <c r="S43" s="42" t="n">
        <v>0</v>
      </c>
      <c r="T43" s="42" t="n">
        <v>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1.7</v>
      </c>
      <c r="AH43" s="42" t="n">
        <v>1.6</v>
      </c>
      <c r="AI43" s="42" t="n">
        <v>1.29</v>
      </c>
      <c r="AJ43" s="42" t="n">
        <v>0.092</v>
      </c>
      <c r="AK43" s="42" t="n">
        <v>0.18</v>
      </c>
      <c r="AL43" s="42" t="n">
        <v>1</v>
      </c>
      <c r="AM43" s="42" t="n">
        <v>1</v>
      </c>
      <c r="AN43" s="42" t="n">
        <v>0.2</v>
      </c>
      <c r="AO43" s="42" t="n">
        <v>1.5</v>
      </c>
      <c r="AP43" s="42" t="n">
        <v>1</v>
      </c>
      <c r="AQ43" s="42" t="n">
        <v>1</v>
      </c>
      <c r="AR43" s="42" t="n">
        <v>1</v>
      </c>
      <c r="AS43" s="42" t="n">
        <v>1</v>
      </c>
      <c r="AT43" s="42" t="n">
        <v>1</v>
      </c>
      <c r="AU43" s="42" t="n">
        <v>100</v>
      </c>
      <c r="AV43" s="42" t="n">
        <v>1</v>
      </c>
      <c r="AW43" s="42" t="n">
        <v>1</v>
      </c>
      <c r="AX43" s="42" t="n">
        <v>1</v>
      </c>
    </row>
    <row r="44" customFormat="false" ht="10.5" hidden="false" customHeight="false" outlineLevel="0" collapsed="false">
      <c r="A44" s="42" t="str">
        <f aca="false">'Форма 4'!A749</f>
        <v>33.</v>
      </c>
      <c r="B44" s="42" t="n">
        <v>1</v>
      </c>
      <c r="C44" s="42" t="n">
        <v>1</v>
      </c>
      <c r="D44" s="42" t="n">
        <v>1</v>
      </c>
      <c r="E44" s="42" t="n">
        <v>1</v>
      </c>
      <c r="F44" s="42" t="n">
        <v>1</v>
      </c>
      <c r="G44" s="42" t="n">
        <v>1</v>
      </c>
      <c r="H44" s="42" t="n">
        <v>1</v>
      </c>
      <c r="I44" s="42" t="n">
        <v>1</v>
      </c>
      <c r="J44" s="42" t="n">
        <v>1</v>
      </c>
      <c r="K44" s="42" t="n">
        <v>0</v>
      </c>
      <c r="L44" s="42" t="n">
        <v>0</v>
      </c>
      <c r="M44" s="42" t="n">
        <v>100</v>
      </c>
      <c r="N44" s="42" t="n">
        <v>0</v>
      </c>
      <c r="O44" s="42" t="n">
        <v>0</v>
      </c>
      <c r="P44" s="42" t="n">
        <v>1</v>
      </c>
      <c r="Q44" s="42" t="n">
        <v>1</v>
      </c>
      <c r="R44" s="42" t="n">
        <v>0</v>
      </c>
      <c r="S44" s="42" t="n">
        <v>0</v>
      </c>
      <c r="T44" s="42" t="n">
        <v>1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2" t="n">
        <v>0</v>
      </c>
      <c r="AF44" s="42" t="n">
        <v>0</v>
      </c>
      <c r="AG44" s="42" t="n">
        <v>1.7</v>
      </c>
      <c r="AH44" s="42" t="n">
        <v>1.6</v>
      </c>
      <c r="AI44" s="42" t="n">
        <v>1.29</v>
      </c>
      <c r="AJ44" s="42" t="n">
        <v>0.092</v>
      </c>
      <c r="AK44" s="42" t="n">
        <v>0.18</v>
      </c>
      <c r="AL44" s="42" t="n">
        <v>1</v>
      </c>
      <c r="AM44" s="42" t="n">
        <v>1</v>
      </c>
      <c r="AN44" s="42" t="n">
        <v>0.2</v>
      </c>
      <c r="AO44" s="42" t="n">
        <v>1.5</v>
      </c>
      <c r="AP44" s="42" t="n">
        <v>1</v>
      </c>
      <c r="AQ44" s="42" t="n">
        <v>1</v>
      </c>
      <c r="AR44" s="42" t="n">
        <v>1</v>
      </c>
      <c r="AS44" s="42" t="n">
        <v>1</v>
      </c>
      <c r="AT44" s="42" t="n">
        <v>1</v>
      </c>
      <c r="AU44" s="42" t="n">
        <v>100</v>
      </c>
      <c r="AV44" s="42" t="n">
        <v>1</v>
      </c>
      <c r="AW44" s="42" t="n">
        <v>1</v>
      </c>
      <c r="AX44" s="42" t="n">
        <v>1</v>
      </c>
    </row>
    <row r="45" customFormat="false" ht="10.5" hidden="false" customHeight="false" outlineLevel="0" collapsed="false">
      <c r="A45" s="42" t="str">
        <f aca="false">'Форма 4'!A768</f>
        <v>34.</v>
      </c>
      <c r="B45" s="42" t="n">
        <v>1</v>
      </c>
      <c r="C45" s="42" t="n">
        <v>1</v>
      </c>
      <c r="D45" s="42" t="n">
        <v>1</v>
      </c>
      <c r="E45" s="42" t="n">
        <v>1</v>
      </c>
      <c r="F45" s="42" t="n">
        <v>1</v>
      </c>
      <c r="G45" s="42" t="n">
        <v>1</v>
      </c>
      <c r="H45" s="42" t="n">
        <v>1</v>
      </c>
      <c r="I45" s="42" t="n">
        <v>1</v>
      </c>
      <c r="J45" s="42" t="n">
        <v>1</v>
      </c>
      <c r="K45" s="42" t="n">
        <v>0</v>
      </c>
      <c r="L45" s="42" t="n">
        <v>0</v>
      </c>
      <c r="M45" s="42" t="n">
        <v>100</v>
      </c>
      <c r="N45" s="42" t="n">
        <v>0</v>
      </c>
      <c r="O45" s="42" t="n">
        <v>0</v>
      </c>
      <c r="P45" s="42" t="n">
        <v>1</v>
      </c>
      <c r="Q45" s="42" t="n">
        <v>1</v>
      </c>
      <c r="R45" s="42" t="n">
        <v>0</v>
      </c>
      <c r="S45" s="42" t="n">
        <v>0</v>
      </c>
      <c r="T45" s="42" t="n">
        <v>1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2" t="n">
        <v>0</v>
      </c>
      <c r="AF45" s="42" t="n">
        <v>0</v>
      </c>
      <c r="AG45" s="42" t="n">
        <v>1.7</v>
      </c>
      <c r="AH45" s="42" t="n">
        <v>1.6</v>
      </c>
      <c r="AI45" s="42" t="n">
        <v>1.29</v>
      </c>
      <c r="AJ45" s="42" t="n">
        <v>0.092</v>
      </c>
      <c r="AK45" s="42" t="n">
        <v>0.18</v>
      </c>
      <c r="AL45" s="42" t="n">
        <v>1</v>
      </c>
      <c r="AM45" s="42" t="n">
        <v>1</v>
      </c>
      <c r="AN45" s="42" t="n">
        <v>0.2</v>
      </c>
      <c r="AO45" s="42" t="n">
        <v>1.5</v>
      </c>
      <c r="AP45" s="42" t="n">
        <v>1</v>
      </c>
      <c r="AQ45" s="42" t="n">
        <v>1</v>
      </c>
      <c r="AR45" s="42" t="n">
        <v>1</v>
      </c>
      <c r="AS45" s="42" t="n">
        <v>1</v>
      </c>
      <c r="AT45" s="42" t="n">
        <v>1</v>
      </c>
      <c r="AU45" s="42" t="n">
        <v>100</v>
      </c>
      <c r="AV45" s="42" t="n">
        <v>1</v>
      </c>
      <c r="AW45" s="42" t="n">
        <v>1</v>
      </c>
      <c r="AX45" s="42" t="n">
        <v>1</v>
      </c>
    </row>
    <row r="46" customFormat="false" ht="10.5" hidden="false" customHeight="false" outlineLevel="0" collapsed="false">
      <c r="A46" s="42" t="str">
        <f aca="false">'Форма 4'!A787</f>
        <v>35.</v>
      </c>
      <c r="B46" s="42" t="n">
        <v>1</v>
      </c>
      <c r="C46" s="42" t="n">
        <v>1</v>
      </c>
      <c r="D46" s="42" t="n">
        <v>1</v>
      </c>
      <c r="E46" s="42" t="n">
        <v>1</v>
      </c>
      <c r="F46" s="42" t="n">
        <v>1</v>
      </c>
      <c r="G46" s="42" t="n">
        <v>1</v>
      </c>
      <c r="H46" s="42" t="n">
        <v>1</v>
      </c>
      <c r="I46" s="42" t="n">
        <v>1</v>
      </c>
      <c r="J46" s="42" t="n">
        <v>1</v>
      </c>
      <c r="K46" s="42" t="n">
        <v>0</v>
      </c>
      <c r="L46" s="42" t="n">
        <v>0</v>
      </c>
      <c r="M46" s="42" t="n">
        <v>100</v>
      </c>
      <c r="N46" s="42" t="n">
        <v>0</v>
      </c>
      <c r="O46" s="42" t="n">
        <v>0</v>
      </c>
      <c r="P46" s="42" t="n">
        <v>1</v>
      </c>
      <c r="Q46" s="42" t="n">
        <v>1</v>
      </c>
      <c r="R46" s="42" t="n">
        <v>0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1.7</v>
      </c>
      <c r="AH46" s="42" t="n">
        <v>1.6</v>
      </c>
      <c r="AI46" s="42" t="n">
        <v>1.29</v>
      </c>
      <c r="AJ46" s="42" t="n">
        <v>0.092</v>
      </c>
      <c r="AK46" s="42" t="n">
        <v>0.18</v>
      </c>
      <c r="AL46" s="42" t="n">
        <v>1</v>
      </c>
      <c r="AM46" s="42" t="n">
        <v>1</v>
      </c>
      <c r="AN46" s="42" t="n">
        <v>0.2</v>
      </c>
      <c r="AO46" s="42" t="n">
        <v>1.5</v>
      </c>
      <c r="AP46" s="42" t="n">
        <v>1</v>
      </c>
      <c r="AQ46" s="42" t="n">
        <v>1</v>
      </c>
      <c r="AR46" s="42" t="n">
        <v>1</v>
      </c>
      <c r="AS46" s="42" t="n">
        <v>1</v>
      </c>
      <c r="AT46" s="42" t="n">
        <v>1</v>
      </c>
      <c r="AU46" s="42" t="n">
        <v>100</v>
      </c>
      <c r="AV46" s="42" t="n">
        <v>1</v>
      </c>
      <c r="AW46" s="42" t="n">
        <v>1</v>
      </c>
      <c r="AX46" s="42" t="n">
        <v>1</v>
      </c>
    </row>
    <row r="47" customFormat="false" ht="10.5" hidden="false" customHeight="false" outlineLevel="0" collapsed="false">
      <c r="A47" s="42" t="str">
        <f aca="false">'Форма 4'!A806</f>
        <v>36.</v>
      </c>
      <c r="B47" s="42" t="n">
        <v>1</v>
      </c>
      <c r="C47" s="42" t="n">
        <v>1</v>
      </c>
      <c r="D47" s="42" t="n">
        <v>1</v>
      </c>
      <c r="E47" s="42" t="n">
        <v>1</v>
      </c>
      <c r="F47" s="42" t="n">
        <v>1</v>
      </c>
      <c r="G47" s="42" t="n">
        <v>1</v>
      </c>
      <c r="H47" s="42" t="n">
        <v>1</v>
      </c>
      <c r="I47" s="42" t="n">
        <v>1</v>
      </c>
      <c r="J47" s="42" t="n">
        <v>1</v>
      </c>
      <c r="K47" s="42" t="n">
        <v>0</v>
      </c>
      <c r="L47" s="42" t="n">
        <v>0</v>
      </c>
      <c r="M47" s="42" t="n">
        <v>100</v>
      </c>
      <c r="N47" s="42" t="n">
        <v>0</v>
      </c>
      <c r="O47" s="42" t="n">
        <v>0</v>
      </c>
      <c r="P47" s="42" t="n">
        <v>1</v>
      </c>
      <c r="Q47" s="42" t="n">
        <v>1</v>
      </c>
      <c r="R47" s="42" t="n">
        <v>0</v>
      </c>
      <c r="S47" s="42" t="n">
        <v>0</v>
      </c>
      <c r="T47" s="42" t="n">
        <v>1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42" t="n">
        <v>0</v>
      </c>
      <c r="AF47" s="42" t="n">
        <v>0</v>
      </c>
      <c r="AG47" s="42" t="n">
        <v>1.7</v>
      </c>
      <c r="AH47" s="42" t="n">
        <v>1.6</v>
      </c>
      <c r="AI47" s="42" t="n">
        <v>1.29</v>
      </c>
      <c r="AJ47" s="42" t="n">
        <v>0.092</v>
      </c>
      <c r="AK47" s="42" t="n">
        <v>0.18</v>
      </c>
      <c r="AL47" s="42" t="n">
        <v>1</v>
      </c>
      <c r="AM47" s="42" t="n">
        <v>1</v>
      </c>
      <c r="AN47" s="42" t="n">
        <v>0.2</v>
      </c>
      <c r="AO47" s="42" t="n">
        <v>1.5</v>
      </c>
      <c r="AP47" s="42" t="n">
        <v>1</v>
      </c>
      <c r="AQ47" s="42" t="n">
        <v>1</v>
      </c>
      <c r="AR47" s="42" t="n">
        <v>1</v>
      </c>
      <c r="AS47" s="42" t="n">
        <v>1</v>
      </c>
      <c r="AT47" s="42" t="n">
        <v>1</v>
      </c>
      <c r="AU47" s="42" t="n">
        <v>100</v>
      </c>
      <c r="AV47" s="42" t="n">
        <v>1</v>
      </c>
      <c r="AW47" s="42" t="n">
        <v>1</v>
      </c>
      <c r="AX47" s="42" t="n">
        <v>1</v>
      </c>
    </row>
    <row r="48" customFormat="false" ht="10.5" hidden="false" customHeight="false" outlineLevel="0" collapsed="false">
      <c r="A48" s="42" t="str">
        <f aca="false">'Форма 4'!A825</f>
        <v>37.</v>
      </c>
      <c r="B48" s="42" t="n">
        <v>1</v>
      </c>
      <c r="C48" s="42" t="n">
        <v>1</v>
      </c>
      <c r="D48" s="42" t="n">
        <v>1</v>
      </c>
      <c r="E48" s="42" t="n">
        <v>1</v>
      </c>
      <c r="F48" s="42" t="n">
        <v>1</v>
      </c>
      <c r="G48" s="42" t="n">
        <v>1</v>
      </c>
      <c r="H48" s="42" t="n">
        <v>1</v>
      </c>
      <c r="I48" s="42" t="n">
        <v>1</v>
      </c>
      <c r="J48" s="42" t="n">
        <v>1</v>
      </c>
      <c r="K48" s="42" t="n">
        <v>0</v>
      </c>
      <c r="L48" s="42" t="n">
        <v>0</v>
      </c>
      <c r="M48" s="42" t="n">
        <v>100</v>
      </c>
      <c r="N48" s="42" t="n">
        <v>0</v>
      </c>
      <c r="O48" s="42" t="n">
        <v>0</v>
      </c>
      <c r="P48" s="42" t="n">
        <v>1</v>
      </c>
      <c r="Q48" s="42" t="n">
        <v>1</v>
      </c>
      <c r="R48" s="42" t="n">
        <v>0</v>
      </c>
      <c r="S48" s="42" t="n">
        <v>0</v>
      </c>
      <c r="T48" s="42" t="n">
        <v>1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42" t="n">
        <v>0</v>
      </c>
      <c r="AF48" s="42" t="n">
        <v>0</v>
      </c>
      <c r="AG48" s="42" t="n">
        <v>1.7</v>
      </c>
      <c r="AH48" s="42" t="n">
        <v>1.6</v>
      </c>
      <c r="AI48" s="42" t="n">
        <v>1.29</v>
      </c>
      <c r="AJ48" s="42" t="n">
        <v>0.092</v>
      </c>
      <c r="AK48" s="42" t="n">
        <v>0.18</v>
      </c>
      <c r="AL48" s="42" t="n">
        <v>1</v>
      </c>
      <c r="AM48" s="42" t="n">
        <v>1</v>
      </c>
      <c r="AN48" s="42" t="n">
        <v>0.2</v>
      </c>
      <c r="AO48" s="42" t="n">
        <v>1.5</v>
      </c>
      <c r="AP48" s="42" t="n">
        <v>1</v>
      </c>
      <c r="AQ48" s="42" t="n">
        <v>1</v>
      </c>
      <c r="AR48" s="42" t="n">
        <v>1</v>
      </c>
      <c r="AS48" s="42" t="n">
        <v>1</v>
      </c>
      <c r="AT48" s="42" t="n">
        <v>1</v>
      </c>
      <c r="AU48" s="42" t="n">
        <v>100</v>
      </c>
      <c r="AV48" s="42" t="n">
        <v>1</v>
      </c>
      <c r="AW48" s="42" t="n">
        <v>1</v>
      </c>
      <c r="AX48" s="42" t="n">
        <v>1</v>
      </c>
    </row>
    <row r="49" customFormat="false" ht="10.5" hidden="false" customHeight="false" outlineLevel="0" collapsed="false">
      <c r="A49" s="42" t="str">
        <f aca="false">'Форма 4'!A844</f>
        <v>38.</v>
      </c>
      <c r="B49" s="42" t="n">
        <v>1</v>
      </c>
      <c r="C49" s="42" t="n">
        <v>1</v>
      </c>
      <c r="D49" s="42" t="n">
        <v>1</v>
      </c>
      <c r="E49" s="42" t="n">
        <v>1</v>
      </c>
      <c r="F49" s="42" t="n">
        <v>1</v>
      </c>
      <c r="G49" s="42" t="n">
        <v>1</v>
      </c>
      <c r="H49" s="42" t="n">
        <v>1</v>
      </c>
      <c r="I49" s="42" t="n">
        <v>1</v>
      </c>
      <c r="J49" s="42" t="n">
        <v>1</v>
      </c>
      <c r="K49" s="42" t="n">
        <v>0</v>
      </c>
      <c r="L49" s="42" t="n">
        <v>0</v>
      </c>
      <c r="M49" s="42" t="n">
        <v>100</v>
      </c>
      <c r="N49" s="42" t="n">
        <v>0</v>
      </c>
      <c r="O49" s="42" t="n">
        <v>0</v>
      </c>
      <c r="P49" s="42" t="n">
        <v>1</v>
      </c>
      <c r="Q49" s="42" t="n">
        <v>1</v>
      </c>
      <c r="R49" s="42" t="n">
        <v>0</v>
      </c>
      <c r="S49" s="42" t="n">
        <v>0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2" t="n">
        <v>0</v>
      </c>
      <c r="AF49" s="42" t="n">
        <v>0</v>
      </c>
      <c r="AG49" s="42" t="n">
        <v>1.7</v>
      </c>
      <c r="AH49" s="42" t="n">
        <v>1.6</v>
      </c>
      <c r="AI49" s="42" t="n">
        <v>1.29</v>
      </c>
      <c r="AJ49" s="42" t="n">
        <v>0.092</v>
      </c>
      <c r="AK49" s="42" t="n">
        <v>0.18</v>
      </c>
      <c r="AL49" s="42" t="n">
        <v>1</v>
      </c>
      <c r="AM49" s="42" t="n">
        <v>1</v>
      </c>
      <c r="AN49" s="42" t="n">
        <v>0.2</v>
      </c>
      <c r="AO49" s="42" t="n">
        <v>1.5</v>
      </c>
      <c r="AP49" s="42" t="n">
        <v>1</v>
      </c>
      <c r="AQ49" s="42" t="n">
        <v>1</v>
      </c>
      <c r="AR49" s="42" t="n">
        <v>1</v>
      </c>
      <c r="AS49" s="42" t="n">
        <v>1</v>
      </c>
      <c r="AT49" s="42" t="n">
        <v>1</v>
      </c>
      <c r="AU49" s="42" t="n">
        <v>100</v>
      </c>
      <c r="AV49" s="42" t="n">
        <v>1</v>
      </c>
      <c r="AW49" s="42" t="n">
        <v>1</v>
      </c>
      <c r="AX49" s="42" t="n">
        <v>1</v>
      </c>
    </row>
    <row r="50" customFormat="false" ht="10.5" hidden="false" customHeight="false" outlineLevel="0" collapsed="false">
      <c r="A50" s="42" t="str">
        <f aca="false">'Форма 4'!A863</f>
        <v>39.</v>
      </c>
      <c r="B50" s="42" t="n">
        <v>1</v>
      </c>
      <c r="C50" s="42" t="n">
        <v>1</v>
      </c>
      <c r="D50" s="42" t="n">
        <v>1</v>
      </c>
      <c r="E50" s="42" t="n">
        <v>1</v>
      </c>
      <c r="F50" s="42" t="n">
        <v>1</v>
      </c>
      <c r="G50" s="42" t="n">
        <v>1</v>
      </c>
      <c r="H50" s="42" t="n">
        <v>1</v>
      </c>
      <c r="I50" s="42" t="n">
        <v>1</v>
      </c>
      <c r="J50" s="42" t="n">
        <v>1</v>
      </c>
      <c r="K50" s="42" t="n">
        <v>0</v>
      </c>
      <c r="L50" s="42" t="n">
        <v>0</v>
      </c>
      <c r="M50" s="42" t="n">
        <v>100</v>
      </c>
      <c r="N50" s="42" t="n">
        <v>0</v>
      </c>
      <c r="O50" s="42" t="n">
        <v>0</v>
      </c>
      <c r="P50" s="42" t="n">
        <v>1</v>
      </c>
      <c r="Q50" s="42" t="n">
        <v>1</v>
      </c>
      <c r="R50" s="42" t="n">
        <v>0</v>
      </c>
      <c r="S50" s="42" t="n">
        <v>0</v>
      </c>
      <c r="T50" s="42" t="n">
        <v>1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2" t="n">
        <v>0</v>
      </c>
      <c r="AF50" s="42" t="n">
        <v>0</v>
      </c>
      <c r="AG50" s="42" t="n">
        <v>1.7</v>
      </c>
      <c r="AH50" s="42" t="n">
        <v>1.6</v>
      </c>
      <c r="AI50" s="42" t="n">
        <v>1.29</v>
      </c>
      <c r="AJ50" s="42" t="n">
        <v>0.092</v>
      </c>
      <c r="AK50" s="42" t="n">
        <v>0.18</v>
      </c>
      <c r="AL50" s="42" t="n">
        <v>1</v>
      </c>
      <c r="AM50" s="42" t="n">
        <v>1</v>
      </c>
      <c r="AN50" s="42" t="n">
        <v>0.2</v>
      </c>
      <c r="AO50" s="42" t="n">
        <v>1.5</v>
      </c>
      <c r="AP50" s="42" t="n">
        <v>1</v>
      </c>
      <c r="AQ50" s="42" t="n">
        <v>1</v>
      </c>
      <c r="AR50" s="42" t="n">
        <v>1</v>
      </c>
      <c r="AS50" s="42" t="n">
        <v>1</v>
      </c>
      <c r="AT50" s="42" t="n">
        <v>1</v>
      </c>
      <c r="AU50" s="42" t="n">
        <v>100</v>
      </c>
      <c r="AV50" s="42" t="n">
        <v>1</v>
      </c>
      <c r="AW50" s="42" t="n">
        <v>1</v>
      </c>
      <c r="AX50" s="42" t="n">
        <v>1</v>
      </c>
    </row>
    <row r="51" customFormat="false" ht="10.5" hidden="false" customHeight="false" outlineLevel="0" collapsed="false">
      <c r="A51" s="42" t="str">
        <f aca="false">'Форма 4'!A882</f>
        <v>40.</v>
      </c>
      <c r="B51" s="42" t="n">
        <v>1</v>
      </c>
      <c r="C51" s="42" t="n">
        <v>1</v>
      </c>
      <c r="D51" s="42" t="n">
        <v>1</v>
      </c>
      <c r="E51" s="42" t="n">
        <v>1</v>
      </c>
      <c r="F51" s="42" t="n">
        <v>1</v>
      </c>
      <c r="G51" s="42" t="n">
        <v>1</v>
      </c>
      <c r="H51" s="42" t="n">
        <v>1</v>
      </c>
      <c r="I51" s="42" t="n">
        <v>1</v>
      </c>
      <c r="J51" s="42" t="n">
        <v>1</v>
      </c>
      <c r="K51" s="42" t="n">
        <v>0</v>
      </c>
      <c r="L51" s="42" t="n">
        <v>0</v>
      </c>
      <c r="M51" s="42" t="n">
        <v>100</v>
      </c>
      <c r="N51" s="42" t="n">
        <v>0</v>
      </c>
      <c r="O51" s="42" t="n">
        <v>0</v>
      </c>
      <c r="P51" s="42" t="n">
        <v>1</v>
      </c>
      <c r="Q51" s="42" t="n">
        <v>1</v>
      </c>
      <c r="R51" s="42" t="n">
        <v>0</v>
      </c>
      <c r="S51" s="42" t="n">
        <v>0</v>
      </c>
      <c r="T51" s="42" t="n">
        <v>1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2" t="n">
        <v>0</v>
      </c>
      <c r="AF51" s="42" t="n">
        <v>0</v>
      </c>
      <c r="AG51" s="42" t="n">
        <v>1.7</v>
      </c>
      <c r="AH51" s="42" t="n">
        <v>1.6</v>
      </c>
      <c r="AI51" s="42" t="n">
        <v>1.29</v>
      </c>
      <c r="AJ51" s="42" t="n">
        <v>0.092</v>
      </c>
      <c r="AK51" s="42" t="n">
        <v>0.18</v>
      </c>
      <c r="AL51" s="42" t="n">
        <v>1</v>
      </c>
      <c r="AM51" s="42" t="n">
        <v>1</v>
      </c>
      <c r="AN51" s="42" t="n">
        <v>0.2</v>
      </c>
      <c r="AO51" s="42" t="n">
        <v>1.5</v>
      </c>
      <c r="AP51" s="42" t="n">
        <v>1</v>
      </c>
      <c r="AQ51" s="42" t="n">
        <v>1</v>
      </c>
      <c r="AR51" s="42" t="n">
        <v>1</v>
      </c>
      <c r="AS51" s="42" t="n">
        <v>1</v>
      </c>
      <c r="AT51" s="42" t="n">
        <v>1</v>
      </c>
      <c r="AU51" s="42" t="n">
        <v>100</v>
      </c>
      <c r="AV51" s="42" t="n">
        <v>1</v>
      </c>
      <c r="AW51" s="42" t="n">
        <v>1</v>
      </c>
      <c r="AX51" s="42" t="n">
        <v>1</v>
      </c>
    </row>
    <row r="52" customFormat="false" ht="10.5" hidden="false" customHeight="false" outlineLevel="0" collapsed="false">
      <c r="A52" s="42" t="str">
        <f aca="false">'Форма 4'!A901</f>
        <v>41.</v>
      </c>
      <c r="B52" s="42" t="n">
        <v>1</v>
      </c>
      <c r="C52" s="42" t="n">
        <v>1</v>
      </c>
      <c r="D52" s="42" t="n">
        <v>1</v>
      </c>
      <c r="E52" s="42" t="n">
        <v>1</v>
      </c>
      <c r="F52" s="42" t="n">
        <v>1</v>
      </c>
      <c r="G52" s="42" t="n">
        <v>1</v>
      </c>
      <c r="H52" s="42" t="n">
        <v>1</v>
      </c>
      <c r="I52" s="42" t="n">
        <v>1</v>
      </c>
      <c r="J52" s="42" t="n">
        <v>1</v>
      </c>
      <c r="K52" s="42" t="n">
        <v>0</v>
      </c>
      <c r="L52" s="42" t="n">
        <v>0</v>
      </c>
      <c r="M52" s="42" t="n">
        <v>100</v>
      </c>
      <c r="N52" s="42" t="n">
        <v>0</v>
      </c>
      <c r="O52" s="42" t="n">
        <v>0</v>
      </c>
      <c r="P52" s="42" t="n">
        <v>1</v>
      </c>
      <c r="Q52" s="42" t="n">
        <v>1</v>
      </c>
      <c r="R52" s="42" t="n">
        <v>0</v>
      </c>
      <c r="S52" s="42" t="n">
        <v>0</v>
      </c>
      <c r="T52" s="42" t="n">
        <v>1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0</v>
      </c>
      <c r="AE52" s="42" t="n">
        <v>0</v>
      </c>
      <c r="AF52" s="42" t="n">
        <v>0</v>
      </c>
      <c r="AG52" s="42" t="n">
        <v>1.7</v>
      </c>
      <c r="AH52" s="42" t="n">
        <v>1.6</v>
      </c>
      <c r="AI52" s="42" t="n">
        <v>1.29</v>
      </c>
      <c r="AJ52" s="42" t="n">
        <v>0.092</v>
      </c>
      <c r="AK52" s="42" t="n">
        <v>0.18</v>
      </c>
      <c r="AL52" s="42" t="n">
        <v>1</v>
      </c>
      <c r="AM52" s="42" t="n">
        <v>1</v>
      </c>
      <c r="AN52" s="42" t="n">
        <v>0.2</v>
      </c>
      <c r="AO52" s="42" t="n">
        <v>1.5</v>
      </c>
      <c r="AP52" s="42" t="n">
        <v>1</v>
      </c>
      <c r="AQ52" s="42" t="n">
        <v>1</v>
      </c>
      <c r="AR52" s="42" t="n">
        <v>1</v>
      </c>
      <c r="AS52" s="42" t="n">
        <v>1</v>
      </c>
      <c r="AT52" s="42" t="n">
        <v>1</v>
      </c>
      <c r="AU52" s="42" t="n">
        <v>100</v>
      </c>
      <c r="AV52" s="42" t="n">
        <v>1</v>
      </c>
      <c r="AW52" s="42" t="n">
        <v>1</v>
      </c>
      <c r="AX52" s="42" t="n">
        <v>1</v>
      </c>
    </row>
    <row r="53" customFormat="false" ht="10.5" hidden="false" customHeight="false" outlineLevel="0" collapsed="false">
      <c r="A53" s="42" t="str">
        <f aca="false">'Форма 4'!A920</f>
        <v>42.</v>
      </c>
      <c r="B53" s="42" t="n">
        <v>1</v>
      </c>
      <c r="C53" s="42" t="n">
        <v>1</v>
      </c>
      <c r="D53" s="42" t="n">
        <v>1</v>
      </c>
      <c r="E53" s="42" t="n">
        <v>1</v>
      </c>
      <c r="F53" s="42" t="n">
        <v>1</v>
      </c>
      <c r="G53" s="42" t="n">
        <v>1</v>
      </c>
      <c r="H53" s="42" t="n">
        <v>1</v>
      </c>
      <c r="I53" s="42" t="n">
        <v>1</v>
      </c>
      <c r="J53" s="42" t="n">
        <v>1</v>
      </c>
      <c r="K53" s="42" t="n">
        <v>0</v>
      </c>
      <c r="L53" s="42" t="n">
        <v>0</v>
      </c>
      <c r="M53" s="42" t="n">
        <v>100</v>
      </c>
      <c r="N53" s="42" t="n">
        <v>0</v>
      </c>
      <c r="O53" s="42" t="n">
        <v>0</v>
      </c>
      <c r="P53" s="42" t="n">
        <v>1</v>
      </c>
      <c r="Q53" s="42" t="n">
        <v>1</v>
      </c>
      <c r="R53" s="42" t="n">
        <v>0</v>
      </c>
      <c r="S53" s="42" t="n">
        <v>0</v>
      </c>
      <c r="T53" s="42" t="n">
        <v>1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0</v>
      </c>
      <c r="AD53" s="42" t="n">
        <v>0</v>
      </c>
      <c r="AE53" s="42" t="n">
        <v>0</v>
      </c>
      <c r="AF53" s="42" t="n">
        <v>0</v>
      </c>
      <c r="AG53" s="42" t="n">
        <v>1.7</v>
      </c>
      <c r="AH53" s="42" t="n">
        <v>1.6</v>
      </c>
      <c r="AI53" s="42" t="n">
        <v>1.29</v>
      </c>
      <c r="AJ53" s="42" t="n">
        <v>0.092</v>
      </c>
      <c r="AK53" s="42" t="n">
        <v>0.18</v>
      </c>
      <c r="AL53" s="42" t="n">
        <v>1</v>
      </c>
      <c r="AM53" s="42" t="n">
        <v>1</v>
      </c>
      <c r="AN53" s="42" t="n">
        <v>0.2</v>
      </c>
      <c r="AO53" s="42" t="n">
        <v>1.5</v>
      </c>
      <c r="AP53" s="42" t="n">
        <v>1</v>
      </c>
      <c r="AQ53" s="42" t="n">
        <v>1</v>
      </c>
      <c r="AR53" s="42" t="n">
        <v>1</v>
      </c>
      <c r="AS53" s="42" t="n">
        <v>1</v>
      </c>
      <c r="AT53" s="42" t="n">
        <v>1</v>
      </c>
      <c r="AU53" s="42" t="n">
        <v>100</v>
      </c>
      <c r="AV53" s="42" t="n">
        <v>1</v>
      </c>
      <c r="AW53" s="42" t="n">
        <v>1</v>
      </c>
      <c r="AX53" s="42" t="n">
        <v>1</v>
      </c>
    </row>
    <row r="54" customFormat="false" ht="10.5" hidden="false" customHeight="false" outlineLevel="0" collapsed="false">
      <c r="A54" s="42" t="str">
        <f aca="false">'Форма 4'!A939</f>
        <v>43.</v>
      </c>
      <c r="B54" s="42" t="n">
        <v>1</v>
      </c>
      <c r="C54" s="42" t="n">
        <v>1</v>
      </c>
      <c r="D54" s="42" t="n">
        <v>1</v>
      </c>
      <c r="E54" s="42" t="n">
        <v>1</v>
      </c>
      <c r="F54" s="42" t="n">
        <v>1</v>
      </c>
      <c r="G54" s="42" t="n">
        <v>1</v>
      </c>
      <c r="H54" s="42" t="n">
        <v>1</v>
      </c>
      <c r="I54" s="42" t="n">
        <v>1</v>
      </c>
      <c r="J54" s="42" t="n">
        <v>1</v>
      </c>
      <c r="K54" s="42" t="n">
        <v>0</v>
      </c>
      <c r="L54" s="42" t="n">
        <v>0</v>
      </c>
      <c r="M54" s="42" t="n">
        <v>100</v>
      </c>
      <c r="N54" s="42" t="n">
        <v>0</v>
      </c>
      <c r="O54" s="42" t="n">
        <v>0</v>
      </c>
      <c r="P54" s="42" t="n">
        <v>1</v>
      </c>
      <c r="Q54" s="42" t="n">
        <v>1</v>
      </c>
      <c r="R54" s="42" t="n">
        <v>0</v>
      </c>
      <c r="S54" s="42" t="n">
        <v>0</v>
      </c>
      <c r="T54" s="42" t="n">
        <v>1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1.7</v>
      </c>
      <c r="AH54" s="42" t="n">
        <v>1.6</v>
      </c>
      <c r="AI54" s="42" t="n">
        <v>1.29</v>
      </c>
      <c r="AJ54" s="42" t="n">
        <v>0.092</v>
      </c>
      <c r="AK54" s="42" t="n">
        <v>0.18</v>
      </c>
      <c r="AL54" s="42" t="n">
        <v>1</v>
      </c>
      <c r="AM54" s="42" t="n">
        <v>1</v>
      </c>
      <c r="AN54" s="42" t="n">
        <v>0.2</v>
      </c>
      <c r="AO54" s="42" t="n">
        <v>1.5</v>
      </c>
      <c r="AP54" s="42" t="n">
        <v>1</v>
      </c>
      <c r="AQ54" s="42" t="n">
        <v>1</v>
      </c>
      <c r="AR54" s="42" t="n">
        <v>1</v>
      </c>
      <c r="AS54" s="42" t="n">
        <v>1</v>
      </c>
      <c r="AT54" s="42" t="n">
        <v>1</v>
      </c>
      <c r="AU54" s="42" t="n">
        <v>100</v>
      </c>
      <c r="AV54" s="42" t="n">
        <v>1</v>
      </c>
      <c r="AW54" s="42" t="n">
        <v>1</v>
      </c>
      <c r="AX54" s="42" t="n">
        <v>1</v>
      </c>
    </row>
    <row r="55" customFormat="false" ht="10.5" hidden="false" customHeight="false" outlineLevel="0" collapsed="false">
      <c r="A55" s="42" t="str">
        <f aca="false">'Форма 4'!A958</f>
        <v>44.</v>
      </c>
      <c r="B55" s="42" t="n">
        <v>1</v>
      </c>
      <c r="C55" s="42" t="n">
        <v>1</v>
      </c>
      <c r="D55" s="42" t="n">
        <v>1</v>
      </c>
      <c r="E55" s="42" t="n">
        <v>1</v>
      </c>
      <c r="F55" s="42" t="n">
        <v>1</v>
      </c>
      <c r="G55" s="42" t="n">
        <v>1</v>
      </c>
      <c r="H55" s="42" t="n">
        <v>1</v>
      </c>
      <c r="I55" s="42" t="n">
        <v>1</v>
      </c>
      <c r="J55" s="42" t="n">
        <v>1</v>
      </c>
      <c r="K55" s="42" t="n">
        <v>0</v>
      </c>
      <c r="L55" s="42" t="n">
        <v>0</v>
      </c>
      <c r="M55" s="42" t="n">
        <v>100</v>
      </c>
      <c r="N55" s="42" t="n">
        <v>0</v>
      </c>
      <c r="O55" s="42" t="n">
        <v>0</v>
      </c>
      <c r="P55" s="42" t="n">
        <v>1</v>
      </c>
      <c r="Q55" s="42" t="n">
        <v>1</v>
      </c>
      <c r="R55" s="42" t="n">
        <v>0</v>
      </c>
      <c r="S55" s="42" t="n">
        <v>0</v>
      </c>
      <c r="T55" s="42" t="n">
        <v>1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2" t="n">
        <v>0</v>
      </c>
      <c r="AF55" s="42" t="n">
        <v>0</v>
      </c>
      <c r="AG55" s="42" t="n">
        <v>1.7</v>
      </c>
      <c r="AH55" s="42" t="n">
        <v>1.6</v>
      </c>
      <c r="AI55" s="42" t="n">
        <v>1.29</v>
      </c>
      <c r="AJ55" s="42" t="n">
        <v>0.092</v>
      </c>
      <c r="AK55" s="42" t="n">
        <v>0.18</v>
      </c>
      <c r="AL55" s="42" t="n">
        <v>1</v>
      </c>
      <c r="AM55" s="42" t="n">
        <v>1</v>
      </c>
      <c r="AN55" s="42" t="n">
        <v>0.2</v>
      </c>
      <c r="AO55" s="42" t="n">
        <v>1.5</v>
      </c>
      <c r="AP55" s="42" t="n">
        <v>1</v>
      </c>
      <c r="AQ55" s="42" t="n">
        <v>1</v>
      </c>
      <c r="AR55" s="42" t="n">
        <v>1</v>
      </c>
      <c r="AS55" s="42" t="n">
        <v>1</v>
      </c>
      <c r="AT55" s="42" t="n">
        <v>1</v>
      </c>
      <c r="AU55" s="42" t="n">
        <v>100</v>
      </c>
      <c r="AV55" s="42" t="n">
        <v>1</v>
      </c>
      <c r="AW55" s="42" t="n">
        <v>1</v>
      </c>
      <c r="AX55" s="42" t="n">
        <v>1</v>
      </c>
    </row>
    <row r="56" customFormat="false" ht="10.5" hidden="false" customHeight="false" outlineLevel="0" collapsed="false">
      <c r="A56" s="42" t="str">
        <f aca="false">'Форма 4'!A977</f>
        <v>45.</v>
      </c>
      <c r="B56" s="42" t="n">
        <v>1</v>
      </c>
      <c r="C56" s="42" t="n">
        <v>1</v>
      </c>
      <c r="D56" s="42" t="n">
        <v>1</v>
      </c>
      <c r="E56" s="42" t="n">
        <v>1</v>
      </c>
      <c r="F56" s="42" t="n">
        <v>1</v>
      </c>
      <c r="G56" s="42" t="n">
        <v>1</v>
      </c>
      <c r="H56" s="42" t="n">
        <v>1</v>
      </c>
      <c r="I56" s="42" t="n">
        <v>1</v>
      </c>
      <c r="J56" s="42" t="n">
        <v>1</v>
      </c>
      <c r="K56" s="42" t="n">
        <v>0</v>
      </c>
      <c r="L56" s="42" t="n">
        <v>0</v>
      </c>
      <c r="M56" s="42" t="n">
        <v>100</v>
      </c>
      <c r="N56" s="42" t="n">
        <v>0</v>
      </c>
      <c r="O56" s="42" t="n">
        <v>0</v>
      </c>
      <c r="P56" s="42" t="n">
        <v>1</v>
      </c>
      <c r="Q56" s="42" t="n">
        <v>1</v>
      </c>
      <c r="R56" s="42" t="n">
        <v>0</v>
      </c>
      <c r="S56" s="42" t="n">
        <v>0</v>
      </c>
      <c r="T56" s="42" t="n">
        <v>1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2" t="n">
        <v>0</v>
      </c>
      <c r="AF56" s="42" t="n">
        <v>0</v>
      </c>
      <c r="AG56" s="42" t="n">
        <v>1.7</v>
      </c>
      <c r="AH56" s="42" t="n">
        <v>1.6</v>
      </c>
      <c r="AI56" s="42" t="n">
        <v>1.29</v>
      </c>
      <c r="AJ56" s="42" t="n">
        <v>0.092</v>
      </c>
      <c r="AK56" s="42" t="n">
        <v>0.18</v>
      </c>
      <c r="AL56" s="42" t="n">
        <v>1</v>
      </c>
      <c r="AM56" s="42" t="n">
        <v>1</v>
      </c>
      <c r="AN56" s="42" t="n">
        <v>0.2</v>
      </c>
      <c r="AO56" s="42" t="n">
        <v>1.5</v>
      </c>
      <c r="AP56" s="42" t="n">
        <v>1</v>
      </c>
      <c r="AQ56" s="42" t="n">
        <v>1</v>
      </c>
      <c r="AR56" s="42" t="n">
        <v>1</v>
      </c>
      <c r="AS56" s="42" t="n">
        <v>1</v>
      </c>
      <c r="AT56" s="42" t="n">
        <v>1</v>
      </c>
      <c r="AU56" s="42" t="n">
        <v>100</v>
      </c>
      <c r="AV56" s="42" t="n">
        <v>1</v>
      </c>
      <c r="AW56" s="42" t="n">
        <v>1</v>
      </c>
      <c r="AX56" s="42" t="n">
        <v>1</v>
      </c>
    </row>
    <row r="57" customFormat="false" ht="10.5" hidden="false" customHeight="false" outlineLevel="0" collapsed="false">
      <c r="A57" s="42" t="str">
        <f aca="false">'Форма 4'!A996</f>
        <v>46.</v>
      </c>
      <c r="B57" s="42" t="n">
        <v>1</v>
      </c>
      <c r="C57" s="42" t="n">
        <v>1</v>
      </c>
      <c r="D57" s="42" t="n">
        <v>1</v>
      </c>
      <c r="E57" s="42" t="n">
        <v>1</v>
      </c>
      <c r="F57" s="42" t="n">
        <v>1</v>
      </c>
      <c r="G57" s="42" t="n">
        <v>1</v>
      </c>
      <c r="H57" s="42" t="n">
        <v>1</v>
      </c>
      <c r="I57" s="42" t="n">
        <v>1</v>
      </c>
      <c r="J57" s="42" t="n">
        <v>1</v>
      </c>
      <c r="K57" s="42" t="n">
        <v>0</v>
      </c>
      <c r="L57" s="42" t="n">
        <v>0</v>
      </c>
      <c r="M57" s="42" t="n">
        <v>100</v>
      </c>
      <c r="N57" s="42" t="n">
        <v>0</v>
      </c>
      <c r="O57" s="42" t="n">
        <v>0</v>
      </c>
      <c r="P57" s="42" t="n">
        <v>1</v>
      </c>
      <c r="Q57" s="42" t="n">
        <v>1</v>
      </c>
      <c r="R57" s="42" t="n">
        <v>0</v>
      </c>
      <c r="S57" s="42" t="n">
        <v>0</v>
      </c>
      <c r="T57" s="42" t="n">
        <v>1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  <c r="AE57" s="42" t="n">
        <v>0</v>
      </c>
      <c r="AF57" s="42" t="n">
        <v>0</v>
      </c>
      <c r="AG57" s="42" t="n">
        <v>1.7</v>
      </c>
      <c r="AH57" s="42" t="n">
        <v>1.6</v>
      </c>
      <c r="AI57" s="42" t="n">
        <v>1.29</v>
      </c>
      <c r="AJ57" s="42" t="n">
        <v>0.092</v>
      </c>
      <c r="AK57" s="42" t="n">
        <v>0.18</v>
      </c>
      <c r="AL57" s="42" t="n">
        <v>1</v>
      </c>
      <c r="AM57" s="42" t="n">
        <v>1</v>
      </c>
      <c r="AN57" s="42" t="n">
        <v>0.2</v>
      </c>
      <c r="AO57" s="42" t="n">
        <v>1.5</v>
      </c>
      <c r="AP57" s="42" t="n">
        <v>1</v>
      </c>
      <c r="AQ57" s="42" t="n">
        <v>1</v>
      </c>
      <c r="AR57" s="42" t="n">
        <v>1</v>
      </c>
      <c r="AS57" s="42" t="n">
        <v>1</v>
      </c>
      <c r="AT57" s="42" t="n">
        <v>1</v>
      </c>
      <c r="AU57" s="42" t="n">
        <v>100</v>
      </c>
      <c r="AV57" s="42" t="n">
        <v>1</v>
      </c>
      <c r="AW57" s="42" t="n">
        <v>1</v>
      </c>
      <c r="AX57" s="42" t="n">
        <v>1</v>
      </c>
    </row>
    <row r="58" customFormat="false" ht="10.5" hidden="false" customHeight="false" outlineLevel="0" collapsed="false">
      <c r="A58" s="42" t="str">
        <f aca="false">'Форма 4'!A1015</f>
        <v>47.</v>
      </c>
      <c r="B58" s="42" t="n">
        <v>1</v>
      </c>
      <c r="C58" s="42" t="n">
        <v>1</v>
      </c>
      <c r="D58" s="42" t="n">
        <v>1</v>
      </c>
      <c r="E58" s="42" t="n">
        <v>1</v>
      </c>
      <c r="F58" s="42" t="n">
        <v>1</v>
      </c>
      <c r="G58" s="42" t="n">
        <v>1</v>
      </c>
      <c r="H58" s="42" t="n">
        <v>1</v>
      </c>
      <c r="I58" s="42" t="n">
        <v>1</v>
      </c>
      <c r="J58" s="42" t="n">
        <v>1</v>
      </c>
      <c r="K58" s="42" t="n">
        <v>0</v>
      </c>
      <c r="L58" s="42" t="n">
        <v>0</v>
      </c>
      <c r="M58" s="42" t="n">
        <v>100</v>
      </c>
      <c r="N58" s="42" t="n">
        <v>0</v>
      </c>
      <c r="O58" s="42" t="n">
        <v>0</v>
      </c>
      <c r="P58" s="42" t="n">
        <v>1</v>
      </c>
      <c r="Q58" s="42" t="n">
        <v>1</v>
      </c>
      <c r="R58" s="42" t="n">
        <v>0</v>
      </c>
      <c r="S58" s="42" t="n">
        <v>0</v>
      </c>
      <c r="T58" s="42" t="n">
        <v>1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0</v>
      </c>
      <c r="AA58" s="42" t="n">
        <v>0</v>
      </c>
      <c r="AB58" s="42" t="n">
        <v>0</v>
      </c>
      <c r="AC58" s="42" t="n">
        <v>0</v>
      </c>
      <c r="AD58" s="42" t="n">
        <v>0</v>
      </c>
      <c r="AE58" s="42" t="n">
        <v>0</v>
      </c>
      <c r="AF58" s="42" t="n">
        <v>0</v>
      </c>
      <c r="AG58" s="42" t="n">
        <v>1.7</v>
      </c>
      <c r="AH58" s="42" t="n">
        <v>1.6</v>
      </c>
      <c r="AI58" s="42" t="n">
        <v>1.29</v>
      </c>
      <c r="AJ58" s="42" t="n">
        <v>0.092</v>
      </c>
      <c r="AK58" s="42" t="n">
        <v>0.18</v>
      </c>
      <c r="AL58" s="42" t="n">
        <v>1</v>
      </c>
      <c r="AM58" s="42" t="n">
        <v>1</v>
      </c>
      <c r="AN58" s="42" t="n">
        <v>0.2</v>
      </c>
      <c r="AO58" s="42" t="n">
        <v>1.5</v>
      </c>
      <c r="AP58" s="42" t="n">
        <v>1</v>
      </c>
      <c r="AQ58" s="42" t="n">
        <v>1</v>
      </c>
      <c r="AR58" s="42" t="n">
        <v>1</v>
      </c>
      <c r="AS58" s="42" t="n">
        <v>1</v>
      </c>
      <c r="AT58" s="42" t="n">
        <v>1</v>
      </c>
      <c r="AU58" s="42" t="n">
        <v>100</v>
      </c>
      <c r="AV58" s="42" t="n">
        <v>1</v>
      </c>
      <c r="AW58" s="42" t="n">
        <v>1</v>
      </c>
      <c r="AX58" s="42" t="n">
        <v>1</v>
      </c>
    </row>
    <row r="59" customFormat="false" ht="10.5" hidden="false" customHeight="false" outlineLevel="0" collapsed="false">
      <c r="A59" s="42" t="str">
        <f aca="false">'Форма 4'!A1034</f>
        <v>48.</v>
      </c>
      <c r="B59" s="42" t="n">
        <v>1</v>
      </c>
      <c r="C59" s="42" t="n">
        <v>1</v>
      </c>
      <c r="D59" s="42" t="n">
        <v>1</v>
      </c>
      <c r="E59" s="42" t="n">
        <v>1</v>
      </c>
      <c r="F59" s="42" t="n">
        <v>1</v>
      </c>
      <c r="G59" s="42" t="n">
        <v>1</v>
      </c>
      <c r="H59" s="42" t="n">
        <v>1</v>
      </c>
      <c r="I59" s="42" t="n">
        <v>1</v>
      </c>
      <c r="J59" s="42" t="n">
        <v>1</v>
      </c>
      <c r="K59" s="42" t="n">
        <v>0</v>
      </c>
      <c r="L59" s="42" t="n">
        <v>0</v>
      </c>
      <c r="M59" s="42" t="n">
        <v>100</v>
      </c>
      <c r="N59" s="42" t="n">
        <v>0</v>
      </c>
      <c r="O59" s="42" t="n">
        <v>0</v>
      </c>
      <c r="P59" s="42" t="n">
        <v>1</v>
      </c>
      <c r="Q59" s="42" t="n">
        <v>1</v>
      </c>
      <c r="R59" s="42" t="n">
        <v>0</v>
      </c>
      <c r="S59" s="42" t="n">
        <v>0</v>
      </c>
      <c r="T59" s="42" t="n">
        <v>1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2" t="n">
        <v>0</v>
      </c>
      <c r="AF59" s="42" t="n">
        <v>0</v>
      </c>
      <c r="AG59" s="42" t="n">
        <v>1.7</v>
      </c>
      <c r="AH59" s="42" t="n">
        <v>1.6</v>
      </c>
      <c r="AI59" s="42" t="n">
        <v>1.29</v>
      </c>
      <c r="AJ59" s="42" t="n">
        <v>0.092</v>
      </c>
      <c r="AK59" s="42" t="n">
        <v>0.18</v>
      </c>
      <c r="AL59" s="42" t="n">
        <v>1</v>
      </c>
      <c r="AM59" s="42" t="n">
        <v>1</v>
      </c>
      <c r="AN59" s="42" t="n">
        <v>0.2</v>
      </c>
      <c r="AO59" s="42" t="n">
        <v>1.5</v>
      </c>
      <c r="AP59" s="42" t="n">
        <v>1</v>
      </c>
      <c r="AQ59" s="42" t="n">
        <v>1</v>
      </c>
      <c r="AR59" s="42" t="n">
        <v>1</v>
      </c>
      <c r="AS59" s="42" t="n">
        <v>1</v>
      </c>
      <c r="AT59" s="42" t="n">
        <v>1</v>
      </c>
      <c r="AU59" s="42" t="n">
        <v>100</v>
      </c>
      <c r="AV59" s="42" t="n">
        <v>1</v>
      </c>
      <c r="AW59" s="42" t="n">
        <v>1</v>
      </c>
      <c r="AX59" s="42" t="n">
        <v>1</v>
      </c>
    </row>
    <row r="60" customFormat="false" ht="10.5" hidden="false" customHeight="false" outlineLevel="0" collapsed="false">
      <c r="A60" s="42" t="str">
        <f aca="false">'Форма 4'!A1053</f>
        <v>49.</v>
      </c>
      <c r="B60" s="42" t="n">
        <v>1</v>
      </c>
      <c r="C60" s="42" t="n">
        <v>1</v>
      </c>
      <c r="D60" s="42" t="n">
        <v>1</v>
      </c>
      <c r="E60" s="42" t="n">
        <v>1</v>
      </c>
      <c r="F60" s="42" t="n">
        <v>1</v>
      </c>
      <c r="G60" s="42" t="n">
        <v>1</v>
      </c>
      <c r="H60" s="42" t="n">
        <v>1</v>
      </c>
      <c r="I60" s="42" t="n">
        <v>1</v>
      </c>
      <c r="J60" s="42" t="n">
        <v>1</v>
      </c>
      <c r="K60" s="42" t="n">
        <v>0</v>
      </c>
      <c r="L60" s="42" t="n">
        <v>0</v>
      </c>
      <c r="M60" s="42" t="n">
        <v>100</v>
      </c>
      <c r="N60" s="42" t="n">
        <v>0</v>
      </c>
      <c r="O60" s="42" t="n">
        <v>0</v>
      </c>
      <c r="P60" s="42" t="n">
        <v>1</v>
      </c>
      <c r="Q60" s="42" t="n">
        <v>1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2" t="n">
        <v>0</v>
      </c>
      <c r="AF60" s="42" t="n">
        <v>0</v>
      </c>
      <c r="AG60" s="42" t="n">
        <v>1.7</v>
      </c>
      <c r="AH60" s="42" t="n">
        <v>1.6</v>
      </c>
      <c r="AI60" s="42" t="n">
        <v>1.29</v>
      </c>
      <c r="AJ60" s="42" t="n">
        <v>0.092</v>
      </c>
      <c r="AK60" s="42" t="n">
        <v>0.18</v>
      </c>
      <c r="AL60" s="42" t="n">
        <v>1</v>
      </c>
      <c r="AM60" s="42" t="n">
        <v>1</v>
      </c>
      <c r="AN60" s="42" t="n">
        <v>0.2</v>
      </c>
      <c r="AO60" s="42" t="n">
        <v>1.5</v>
      </c>
      <c r="AP60" s="42" t="n">
        <v>1</v>
      </c>
      <c r="AQ60" s="42" t="n">
        <v>1</v>
      </c>
      <c r="AR60" s="42" t="n">
        <v>1</v>
      </c>
      <c r="AS60" s="42" t="n">
        <v>1</v>
      </c>
      <c r="AT60" s="42" t="n">
        <v>1</v>
      </c>
      <c r="AU60" s="42" t="n">
        <v>100</v>
      </c>
      <c r="AV60" s="42" t="n">
        <v>1</v>
      </c>
      <c r="AW60" s="42" t="n">
        <v>1</v>
      </c>
      <c r="AX60" s="42" t="n">
        <v>1</v>
      </c>
    </row>
    <row r="61" customFormat="false" ht="10.5" hidden="false" customHeight="false" outlineLevel="0" collapsed="false">
      <c r="A61" s="42" t="str">
        <f aca="false">'Форма 4'!A1072</f>
        <v>50.</v>
      </c>
      <c r="B61" s="42" t="n">
        <v>1</v>
      </c>
      <c r="C61" s="42" t="n">
        <v>1</v>
      </c>
      <c r="D61" s="42" t="n">
        <v>1</v>
      </c>
      <c r="E61" s="42" t="n">
        <v>1</v>
      </c>
      <c r="F61" s="42" t="n">
        <v>1</v>
      </c>
      <c r="G61" s="42" t="n">
        <v>1</v>
      </c>
      <c r="H61" s="42" t="n">
        <v>1</v>
      </c>
      <c r="I61" s="42" t="n">
        <v>1</v>
      </c>
      <c r="J61" s="42" t="n">
        <v>1</v>
      </c>
      <c r="K61" s="42" t="n">
        <v>0</v>
      </c>
      <c r="L61" s="42" t="n">
        <v>0</v>
      </c>
      <c r="M61" s="42" t="n">
        <v>100</v>
      </c>
      <c r="N61" s="42" t="n">
        <v>0</v>
      </c>
      <c r="O61" s="42" t="n">
        <v>0</v>
      </c>
      <c r="P61" s="42" t="n">
        <v>1</v>
      </c>
      <c r="Q61" s="42" t="n">
        <v>1</v>
      </c>
      <c r="R61" s="42" t="n">
        <v>0</v>
      </c>
      <c r="S61" s="42" t="n">
        <v>0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2" t="n">
        <v>0</v>
      </c>
      <c r="AF61" s="42" t="n">
        <v>0</v>
      </c>
      <c r="AG61" s="42" t="n">
        <v>1.7</v>
      </c>
      <c r="AH61" s="42" t="n">
        <v>1.6</v>
      </c>
      <c r="AI61" s="42" t="n">
        <v>1.29</v>
      </c>
      <c r="AJ61" s="42" t="n">
        <v>0.092</v>
      </c>
      <c r="AK61" s="42" t="n">
        <v>0.18</v>
      </c>
      <c r="AL61" s="42" t="n">
        <v>1</v>
      </c>
      <c r="AM61" s="42" t="n">
        <v>1</v>
      </c>
      <c r="AN61" s="42" t="n">
        <v>0.2</v>
      </c>
      <c r="AO61" s="42" t="n">
        <v>1.5</v>
      </c>
      <c r="AP61" s="42" t="n">
        <v>1</v>
      </c>
      <c r="AQ61" s="42" t="n">
        <v>1</v>
      </c>
      <c r="AR61" s="42" t="n">
        <v>1</v>
      </c>
      <c r="AS61" s="42" t="n">
        <v>1</v>
      </c>
      <c r="AT61" s="42" t="n">
        <v>1</v>
      </c>
      <c r="AU61" s="42" t="n">
        <v>100</v>
      </c>
      <c r="AV61" s="42" t="n">
        <v>1</v>
      </c>
      <c r="AW61" s="42" t="n">
        <v>1</v>
      </c>
      <c r="AX61" s="42" t="n">
        <v>1</v>
      </c>
    </row>
    <row r="62" customFormat="false" ht="10.5" hidden="false" customHeight="false" outlineLevel="0" collapsed="false">
      <c r="A62" s="42" t="str">
        <f aca="false">'Форма 4'!A1091</f>
        <v>51.</v>
      </c>
      <c r="B62" s="42" t="n">
        <v>1</v>
      </c>
      <c r="C62" s="42" t="n">
        <v>1</v>
      </c>
      <c r="D62" s="42" t="n">
        <v>1</v>
      </c>
      <c r="E62" s="42" t="n">
        <v>1</v>
      </c>
      <c r="F62" s="42" t="n">
        <v>1</v>
      </c>
      <c r="G62" s="42" t="n">
        <v>1</v>
      </c>
      <c r="H62" s="42" t="n">
        <v>1</v>
      </c>
      <c r="I62" s="42" t="n">
        <v>1</v>
      </c>
      <c r="J62" s="42" t="n">
        <v>1</v>
      </c>
      <c r="K62" s="42" t="n">
        <v>0</v>
      </c>
      <c r="L62" s="42" t="n">
        <v>0</v>
      </c>
      <c r="M62" s="42" t="n">
        <v>100</v>
      </c>
      <c r="N62" s="42" t="n">
        <v>0</v>
      </c>
      <c r="O62" s="42" t="n">
        <v>0</v>
      </c>
      <c r="P62" s="42" t="n">
        <v>1</v>
      </c>
      <c r="Q62" s="42" t="n">
        <v>1</v>
      </c>
      <c r="R62" s="42" t="n">
        <v>0</v>
      </c>
      <c r="S62" s="42" t="n">
        <v>0</v>
      </c>
      <c r="T62" s="42" t="n">
        <v>1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0</v>
      </c>
      <c r="AD62" s="42" t="n">
        <v>0</v>
      </c>
      <c r="AE62" s="42" t="n">
        <v>0</v>
      </c>
      <c r="AF62" s="42" t="n">
        <v>0</v>
      </c>
      <c r="AG62" s="42" t="n">
        <v>1.7</v>
      </c>
      <c r="AH62" s="42" t="n">
        <v>1.6</v>
      </c>
      <c r="AI62" s="42" t="n">
        <v>1.29</v>
      </c>
      <c r="AJ62" s="42" t="n">
        <v>0.092</v>
      </c>
      <c r="AK62" s="42" t="n">
        <v>0.18</v>
      </c>
      <c r="AL62" s="42" t="n">
        <v>1</v>
      </c>
      <c r="AM62" s="42" t="n">
        <v>1</v>
      </c>
      <c r="AN62" s="42" t="n">
        <v>0.2</v>
      </c>
      <c r="AO62" s="42" t="n">
        <v>1.5</v>
      </c>
      <c r="AP62" s="42" t="n">
        <v>1</v>
      </c>
      <c r="AQ62" s="42" t="n">
        <v>1</v>
      </c>
      <c r="AR62" s="42" t="n">
        <v>1</v>
      </c>
      <c r="AS62" s="42" t="n">
        <v>1</v>
      </c>
      <c r="AT62" s="42" t="n">
        <v>1</v>
      </c>
      <c r="AU62" s="42" t="n">
        <v>100</v>
      </c>
      <c r="AV62" s="42" t="n">
        <v>1</v>
      </c>
      <c r="AW62" s="42" t="n">
        <v>1</v>
      </c>
      <c r="AX62" s="42" t="n">
        <v>1</v>
      </c>
    </row>
    <row r="63" customFormat="false" ht="10.5" hidden="false" customHeight="false" outlineLevel="0" collapsed="false">
      <c r="A63" s="42" t="str">
        <f aca="false">'Форма 4'!A1110</f>
        <v>52.</v>
      </c>
      <c r="B63" s="42" t="n">
        <v>1</v>
      </c>
      <c r="C63" s="42" t="n">
        <v>1</v>
      </c>
      <c r="D63" s="42" t="n">
        <v>1</v>
      </c>
      <c r="E63" s="42" t="n">
        <v>1</v>
      </c>
      <c r="F63" s="42" t="n">
        <v>1</v>
      </c>
      <c r="G63" s="42" t="n">
        <v>1</v>
      </c>
      <c r="H63" s="42" t="n">
        <v>1</v>
      </c>
      <c r="I63" s="42" t="n">
        <v>1</v>
      </c>
      <c r="J63" s="42" t="n">
        <v>1</v>
      </c>
      <c r="K63" s="42" t="n">
        <v>0</v>
      </c>
      <c r="L63" s="42" t="n">
        <v>0</v>
      </c>
      <c r="M63" s="42" t="n">
        <v>100</v>
      </c>
      <c r="N63" s="42" t="n">
        <v>0</v>
      </c>
      <c r="O63" s="42" t="n">
        <v>0</v>
      </c>
      <c r="P63" s="42" t="n">
        <v>1</v>
      </c>
      <c r="Q63" s="42" t="n">
        <v>1</v>
      </c>
      <c r="R63" s="42" t="n">
        <v>0</v>
      </c>
      <c r="S63" s="42" t="n">
        <v>0</v>
      </c>
      <c r="T63" s="42" t="n">
        <v>1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2" t="n">
        <v>0</v>
      </c>
      <c r="AD63" s="42" t="n">
        <v>0</v>
      </c>
      <c r="AE63" s="42" t="n">
        <v>0</v>
      </c>
      <c r="AF63" s="42" t="n">
        <v>0</v>
      </c>
      <c r="AG63" s="42" t="n">
        <v>1.7</v>
      </c>
      <c r="AH63" s="42" t="n">
        <v>1.6</v>
      </c>
      <c r="AI63" s="42" t="n">
        <v>1.29</v>
      </c>
      <c r="AJ63" s="42" t="n">
        <v>0.092</v>
      </c>
      <c r="AK63" s="42" t="n">
        <v>0.18</v>
      </c>
      <c r="AL63" s="42" t="n">
        <v>1</v>
      </c>
      <c r="AM63" s="42" t="n">
        <v>1</v>
      </c>
      <c r="AN63" s="42" t="n">
        <v>0.2</v>
      </c>
      <c r="AO63" s="42" t="n">
        <v>1.5</v>
      </c>
      <c r="AP63" s="42" t="n">
        <v>1</v>
      </c>
      <c r="AQ63" s="42" t="n">
        <v>1</v>
      </c>
      <c r="AR63" s="42" t="n">
        <v>1</v>
      </c>
      <c r="AS63" s="42" t="n">
        <v>1</v>
      </c>
      <c r="AT63" s="42" t="n">
        <v>1</v>
      </c>
      <c r="AU63" s="42" t="n">
        <v>100</v>
      </c>
      <c r="AV63" s="42" t="n">
        <v>1</v>
      </c>
      <c r="AW63" s="42" t="n">
        <v>1</v>
      </c>
      <c r="AX63" s="42" t="n">
        <v>1</v>
      </c>
    </row>
    <row r="64" customFormat="false" ht="10.5" hidden="false" customHeight="false" outlineLevel="0" collapsed="false">
      <c r="A64" s="42" t="str">
        <f aca="false">'Форма 4'!A1129</f>
        <v>53.</v>
      </c>
      <c r="B64" s="42" t="n">
        <v>1</v>
      </c>
      <c r="C64" s="42" t="n">
        <v>1</v>
      </c>
      <c r="D64" s="42" t="n">
        <v>1</v>
      </c>
      <c r="E64" s="42" t="n">
        <v>1</v>
      </c>
      <c r="F64" s="42" t="n">
        <v>1</v>
      </c>
      <c r="G64" s="42" t="n">
        <v>1</v>
      </c>
      <c r="H64" s="42" t="n">
        <v>1</v>
      </c>
      <c r="I64" s="42" t="n">
        <v>1</v>
      </c>
      <c r="J64" s="42" t="n">
        <v>1</v>
      </c>
      <c r="K64" s="42" t="n">
        <v>0</v>
      </c>
      <c r="L64" s="42" t="n">
        <v>0</v>
      </c>
      <c r="M64" s="42" t="n">
        <v>100</v>
      </c>
      <c r="N64" s="42" t="n">
        <v>0</v>
      </c>
      <c r="O64" s="42" t="n">
        <v>0</v>
      </c>
      <c r="P64" s="42" t="n">
        <v>1</v>
      </c>
      <c r="Q64" s="42" t="n">
        <v>1</v>
      </c>
      <c r="R64" s="42" t="n">
        <v>0</v>
      </c>
      <c r="S64" s="42" t="n">
        <v>0</v>
      </c>
      <c r="T64" s="42" t="n">
        <v>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2" t="n">
        <v>0</v>
      </c>
      <c r="AF64" s="42" t="n">
        <v>0</v>
      </c>
      <c r="AG64" s="42" t="n">
        <v>1.7</v>
      </c>
      <c r="AH64" s="42" t="n">
        <v>1.6</v>
      </c>
      <c r="AI64" s="42" t="n">
        <v>1.29</v>
      </c>
      <c r="AJ64" s="42" t="n">
        <v>0.092</v>
      </c>
      <c r="AK64" s="42" t="n">
        <v>0.18</v>
      </c>
      <c r="AL64" s="42" t="n">
        <v>1</v>
      </c>
      <c r="AM64" s="42" t="n">
        <v>1</v>
      </c>
      <c r="AN64" s="42" t="n">
        <v>0.2</v>
      </c>
      <c r="AO64" s="42" t="n">
        <v>1.5</v>
      </c>
      <c r="AP64" s="42" t="n">
        <v>1</v>
      </c>
      <c r="AQ64" s="42" t="n">
        <v>1</v>
      </c>
      <c r="AR64" s="42" t="n">
        <v>1</v>
      </c>
      <c r="AS64" s="42" t="n">
        <v>1</v>
      </c>
      <c r="AT64" s="42" t="n">
        <v>1</v>
      </c>
      <c r="AU64" s="42" t="n">
        <v>100</v>
      </c>
      <c r="AV64" s="42" t="n">
        <v>1</v>
      </c>
      <c r="AW64" s="42" t="n">
        <v>1</v>
      </c>
      <c r="AX64" s="42" t="n">
        <v>1</v>
      </c>
    </row>
    <row r="65" customFormat="false" ht="10.5" hidden="false" customHeight="false" outlineLevel="0" collapsed="false">
      <c r="A65" s="42" t="str">
        <f aca="false">'Форма 4'!A1148</f>
        <v>54.</v>
      </c>
      <c r="B65" s="42" t="n">
        <v>1</v>
      </c>
      <c r="C65" s="42" t="n">
        <v>1</v>
      </c>
      <c r="D65" s="42" t="n">
        <v>1</v>
      </c>
      <c r="E65" s="42" t="n">
        <v>1</v>
      </c>
      <c r="F65" s="42" t="n">
        <v>1</v>
      </c>
      <c r="G65" s="42" t="n">
        <v>1</v>
      </c>
      <c r="H65" s="42" t="n">
        <v>1</v>
      </c>
      <c r="I65" s="42" t="n">
        <v>1</v>
      </c>
      <c r="J65" s="42" t="n">
        <v>1</v>
      </c>
      <c r="K65" s="42" t="n">
        <v>0</v>
      </c>
      <c r="L65" s="42" t="n">
        <v>0</v>
      </c>
      <c r="M65" s="42" t="n">
        <v>100</v>
      </c>
      <c r="N65" s="42" t="n">
        <v>0</v>
      </c>
      <c r="O65" s="42" t="n">
        <v>0</v>
      </c>
      <c r="P65" s="42" t="n">
        <v>1</v>
      </c>
      <c r="Q65" s="42" t="n">
        <v>1</v>
      </c>
      <c r="R65" s="42" t="n">
        <v>0</v>
      </c>
      <c r="S65" s="42" t="n">
        <v>0</v>
      </c>
      <c r="T65" s="42" t="n">
        <v>1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2" t="n">
        <v>0</v>
      </c>
      <c r="AF65" s="42" t="n">
        <v>0</v>
      </c>
      <c r="AG65" s="42" t="n">
        <v>1.7</v>
      </c>
      <c r="AH65" s="42" t="n">
        <v>1.6</v>
      </c>
      <c r="AI65" s="42" t="n">
        <v>1.29</v>
      </c>
      <c r="AJ65" s="42" t="n">
        <v>0.092</v>
      </c>
      <c r="AK65" s="42" t="n">
        <v>0.18</v>
      </c>
      <c r="AL65" s="42" t="n">
        <v>1</v>
      </c>
      <c r="AM65" s="42" t="n">
        <v>1</v>
      </c>
      <c r="AN65" s="42" t="n">
        <v>0.2</v>
      </c>
      <c r="AO65" s="42" t="n">
        <v>1.5</v>
      </c>
      <c r="AP65" s="42" t="n">
        <v>1</v>
      </c>
      <c r="AQ65" s="42" t="n">
        <v>1</v>
      </c>
      <c r="AR65" s="42" t="n">
        <v>1</v>
      </c>
      <c r="AS65" s="42" t="n">
        <v>1</v>
      </c>
      <c r="AT65" s="42" t="n">
        <v>1</v>
      </c>
      <c r="AU65" s="42" t="n">
        <v>100</v>
      </c>
      <c r="AV65" s="42" t="n">
        <v>1</v>
      </c>
      <c r="AW65" s="42" t="n">
        <v>1</v>
      </c>
      <c r="AX65" s="42" t="n">
        <v>1</v>
      </c>
    </row>
    <row r="66" customFormat="false" ht="10.5" hidden="false" customHeight="false" outlineLevel="0" collapsed="false">
      <c r="A66" s="42" t="str">
        <f aca="false">'Форма 4'!A1167</f>
        <v>55.</v>
      </c>
      <c r="B66" s="42" t="n">
        <v>1</v>
      </c>
      <c r="C66" s="42" t="n">
        <v>1</v>
      </c>
      <c r="D66" s="42" t="n">
        <v>1</v>
      </c>
      <c r="E66" s="42" t="n">
        <v>1</v>
      </c>
      <c r="F66" s="42" t="n">
        <v>1</v>
      </c>
      <c r="G66" s="42" t="n">
        <v>1</v>
      </c>
      <c r="H66" s="42" t="n">
        <v>1</v>
      </c>
      <c r="I66" s="42" t="n">
        <v>1</v>
      </c>
      <c r="J66" s="42" t="n">
        <v>1</v>
      </c>
      <c r="K66" s="42" t="n">
        <v>0</v>
      </c>
      <c r="L66" s="42" t="n">
        <v>0</v>
      </c>
      <c r="M66" s="42" t="n">
        <v>100</v>
      </c>
      <c r="N66" s="42" t="n">
        <v>0</v>
      </c>
      <c r="O66" s="42" t="n">
        <v>0</v>
      </c>
      <c r="P66" s="42" t="n">
        <v>1</v>
      </c>
      <c r="Q66" s="42" t="n">
        <v>1</v>
      </c>
      <c r="R66" s="42" t="n">
        <v>0</v>
      </c>
      <c r="S66" s="42" t="n">
        <v>0</v>
      </c>
      <c r="T66" s="42" t="n">
        <v>1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2" t="n">
        <v>0</v>
      </c>
      <c r="AF66" s="42" t="n">
        <v>0</v>
      </c>
      <c r="AG66" s="42" t="n">
        <v>1.7</v>
      </c>
      <c r="AH66" s="42" t="n">
        <v>1.6</v>
      </c>
      <c r="AI66" s="42" t="n">
        <v>1.29</v>
      </c>
      <c r="AJ66" s="42" t="n">
        <v>0.092</v>
      </c>
      <c r="AK66" s="42" t="n">
        <v>0.18</v>
      </c>
      <c r="AL66" s="42" t="n">
        <v>1</v>
      </c>
      <c r="AM66" s="42" t="n">
        <v>1</v>
      </c>
      <c r="AN66" s="42" t="n">
        <v>0.2</v>
      </c>
      <c r="AO66" s="42" t="n">
        <v>1.5</v>
      </c>
      <c r="AP66" s="42" t="n">
        <v>1</v>
      </c>
      <c r="AQ66" s="42" t="n">
        <v>1</v>
      </c>
      <c r="AR66" s="42" t="n">
        <v>1</v>
      </c>
      <c r="AS66" s="42" t="n">
        <v>1</v>
      </c>
      <c r="AT66" s="42" t="n">
        <v>1</v>
      </c>
      <c r="AU66" s="42" t="n">
        <v>100</v>
      </c>
      <c r="AV66" s="42" t="n">
        <v>1</v>
      </c>
      <c r="AW66" s="42" t="n">
        <v>1</v>
      </c>
      <c r="AX66" s="42" t="n">
        <v>1</v>
      </c>
    </row>
    <row r="67" customFormat="false" ht="10.5" hidden="false" customHeight="false" outlineLevel="0" collapsed="false">
      <c r="A67" s="42" t="str">
        <f aca="false">'Форма 4'!A1186</f>
        <v>56.</v>
      </c>
      <c r="B67" s="42" t="n">
        <v>1</v>
      </c>
      <c r="C67" s="42" t="n">
        <v>1</v>
      </c>
      <c r="D67" s="42" t="n">
        <v>1</v>
      </c>
      <c r="E67" s="42" t="n">
        <v>1</v>
      </c>
      <c r="F67" s="42" t="n">
        <v>1</v>
      </c>
      <c r="G67" s="42" t="n">
        <v>1</v>
      </c>
      <c r="H67" s="42" t="n">
        <v>1</v>
      </c>
      <c r="I67" s="42" t="n">
        <v>1</v>
      </c>
      <c r="J67" s="42" t="n">
        <v>1</v>
      </c>
      <c r="K67" s="42" t="n">
        <v>0</v>
      </c>
      <c r="L67" s="42" t="n">
        <v>0</v>
      </c>
      <c r="M67" s="42" t="n">
        <v>100</v>
      </c>
      <c r="N67" s="42" t="n">
        <v>0</v>
      </c>
      <c r="O67" s="42" t="n">
        <v>0</v>
      </c>
      <c r="P67" s="42" t="n">
        <v>1</v>
      </c>
      <c r="Q67" s="42" t="n">
        <v>1</v>
      </c>
      <c r="R67" s="42" t="n">
        <v>0</v>
      </c>
      <c r="S67" s="42" t="n">
        <v>0</v>
      </c>
      <c r="T67" s="42" t="n">
        <v>1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  <c r="AE67" s="42" t="n">
        <v>0</v>
      </c>
      <c r="AF67" s="42" t="n">
        <v>0</v>
      </c>
      <c r="AG67" s="42" t="n">
        <v>1.7</v>
      </c>
      <c r="AH67" s="42" t="n">
        <v>1.6</v>
      </c>
      <c r="AI67" s="42" t="n">
        <v>1.29</v>
      </c>
      <c r="AJ67" s="42" t="n">
        <v>0.092</v>
      </c>
      <c r="AK67" s="42" t="n">
        <v>0.18</v>
      </c>
      <c r="AL67" s="42" t="n">
        <v>1</v>
      </c>
      <c r="AM67" s="42" t="n">
        <v>1</v>
      </c>
      <c r="AN67" s="42" t="n">
        <v>0.2</v>
      </c>
      <c r="AO67" s="42" t="n">
        <v>1.5</v>
      </c>
      <c r="AP67" s="42" t="n">
        <v>1</v>
      </c>
      <c r="AQ67" s="42" t="n">
        <v>1</v>
      </c>
      <c r="AR67" s="42" t="n">
        <v>1</v>
      </c>
      <c r="AS67" s="42" t="n">
        <v>1</v>
      </c>
      <c r="AT67" s="42" t="n">
        <v>1</v>
      </c>
      <c r="AU67" s="42" t="n">
        <v>100</v>
      </c>
      <c r="AV67" s="42" t="n">
        <v>1</v>
      </c>
      <c r="AW67" s="42" t="n">
        <v>1</v>
      </c>
      <c r="AX67" s="42" t="n">
        <v>1</v>
      </c>
    </row>
    <row r="68" customFormat="false" ht="10.5" hidden="false" customHeight="false" outlineLevel="0" collapsed="false">
      <c r="A68" s="42" t="str">
        <f aca="false">'Форма 4'!A1205</f>
        <v>57.</v>
      </c>
      <c r="B68" s="42" t="n">
        <v>1</v>
      </c>
      <c r="C68" s="42" t="n">
        <v>1</v>
      </c>
      <c r="D68" s="42" t="n">
        <v>1</v>
      </c>
      <c r="E68" s="42" t="n">
        <v>1</v>
      </c>
      <c r="F68" s="42" t="n">
        <v>1</v>
      </c>
      <c r="G68" s="42" t="n">
        <v>1</v>
      </c>
      <c r="H68" s="42" t="n">
        <v>1</v>
      </c>
      <c r="I68" s="42" t="n">
        <v>1</v>
      </c>
      <c r="J68" s="42" t="n">
        <v>1</v>
      </c>
      <c r="K68" s="42" t="n">
        <v>0</v>
      </c>
      <c r="L68" s="42" t="n">
        <v>0</v>
      </c>
      <c r="M68" s="42" t="n">
        <v>100</v>
      </c>
      <c r="N68" s="42" t="n">
        <v>0</v>
      </c>
      <c r="O68" s="42" t="n">
        <v>0</v>
      </c>
      <c r="P68" s="42" t="n">
        <v>1</v>
      </c>
      <c r="Q68" s="42" t="n">
        <v>1</v>
      </c>
      <c r="R68" s="42" t="n">
        <v>0</v>
      </c>
      <c r="S68" s="42" t="n">
        <v>0</v>
      </c>
      <c r="T68" s="42" t="n">
        <v>1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  <c r="AE68" s="42" t="n">
        <v>0</v>
      </c>
      <c r="AF68" s="42" t="n">
        <v>0</v>
      </c>
      <c r="AG68" s="42" t="n">
        <v>1.7</v>
      </c>
      <c r="AH68" s="42" t="n">
        <v>1.6</v>
      </c>
      <c r="AI68" s="42" t="n">
        <v>1.29</v>
      </c>
      <c r="AJ68" s="42" t="n">
        <v>0.092</v>
      </c>
      <c r="AK68" s="42" t="n">
        <v>0.18</v>
      </c>
      <c r="AL68" s="42" t="n">
        <v>1</v>
      </c>
      <c r="AM68" s="42" t="n">
        <v>1</v>
      </c>
      <c r="AN68" s="42" t="n">
        <v>0.2</v>
      </c>
      <c r="AO68" s="42" t="n">
        <v>1.5</v>
      </c>
      <c r="AP68" s="42" t="n">
        <v>1</v>
      </c>
      <c r="AQ68" s="42" t="n">
        <v>1</v>
      </c>
      <c r="AR68" s="42" t="n">
        <v>1</v>
      </c>
      <c r="AS68" s="42" t="n">
        <v>1</v>
      </c>
      <c r="AT68" s="42" t="n">
        <v>1</v>
      </c>
      <c r="AU68" s="42" t="n">
        <v>100</v>
      </c>
      <c r="AV68" s="42" t="n">
        <v>1</v>
      </c>
      <c r="AW68" s="42" t="n">
        <v>1</v>
      </c>
      <c r="AX68" s="42" t="n">
        <v>1</v>
      </c>
    </row>
    <row r="69" customFormat="false" ht="10.5" hidden="false" customHeight="false" outlineLevel="0" collapsed="false">
      <c r="A69" s="42" t="str">
        <f aca="false">'Форма 4'!A1224</f>
        <v>58.</v>
      </c>
      <c r="B69" s="42" t="n">
        <v>1</v>
      </c>
      <c r="C69" s="42" t="n">
        <v>1</v>
      </c>
      <c r="D69" s="42" t="n">
        <v>1</v>
      </c>
      <c r="E69" s="42" t="n">
        <v>1</v>
      </c>
      <c r="F69" s="42" t="n">
        <v>1</v>
      </c>
      <c r="G69" s="42" t="n">
        <v>1</v>
      </c>
      <c r="H69" s="42" t="n">
        <v>1</v>
      </c>
      <c r="I69" s="42" t="n">
        <v>1</v>
      </c>
      <c r="J69" s="42" t="n">
        <v>1</v>
      </c>
      <c r="K69" s="42" t="n">
        <v>0</v>
      </c>
      <c r="L69" s="42" t="n">
        <v>0</v>
      </c>
      <c r="M69" s="42" t="n">
        <v>100</v>
      </c>
      <c r="N69" s="42" t="n">
        <v>0</v>
      </c>
      <c r="O69" s="42" t="n">
        <v>0</v>
      </c>
      <c r="P69" s="42" t="n">
        <v>1</v>
      </c>
      <c r="Q69" s="42" t="n">
        <v>1</v>
      </c>
      <c r="R69" s="42" t="n">
        <v>0</v>
      </c>
      <c r="S69" s="42" t="n">
        <v>0</v>
      </c>
      <c r="T69" s="42" t="n">
        <v>1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2" t="n">
        <v>0</v>
      </c>
      <c r="AF69" s="42" t="n">
        <v>0</v>
      </c>
      <c r="AG69" s="42" t="n">
        <v>1.7</v>
      </c>
      <c r="AH69" s="42" t="n">
        <v>1.6</v>
      </c>
      <c r="AI69" s="42" t="n">
        <v>1.29</v>
      </c>
      <c r="AJ69" s="42" t="n">
        <v>0.092</v>
      </c>
      <c r="AK69" s="42" t="n">
        <v>0.18</v>
      </c>
      <c r="AL69" s="42" t="n">
        <v>1</v>
      </c>
      <c r="AM69" s="42" t="n">
        <v>1</v>
      </c>
      <c r="AN69" s="42" t="n">
        <v>0.2</v>
      </c>
      <c r="AO69" s="42" t="n">
        <v>1.5</v>
      </c>
      <c r="AP69" s="42" t="n">
        <v>1</v>
      </c>
      <c r="AQ69" s="42" t="n">
        <v>1</v>
      </c>
      <c r="AR69" s="42" t="n">
        <v>1</v>
      </c>
      <c r="AS69" s="42" t="n">
        <v>1</v>
      </c>
      <c r="AT69" s="42" t="n">
        <v>1</v>
      </c>
      <c r="AU69" s="42" t="n">
        <v>100</v>
      </c>
      <c r="AV69" s="42" t="n">
        <v>1</v>
      </c>
      <c r="AW69" s="42" t="n">
        <v>1</v>
      </c>
      <c r="AX69" s="42" t="n">
        <v>1</v>
      </c>
    </row>
    <row r="70" customFormat="false" ht="10.5" hidden="false" customHeight="false" outlineLevel="0" collapsed="false">
      <c r="A70" s="42" t="str">
        <f aca="false">'Форма 4'!A1243</f>
        <v>59.</v>
      </c>
      <c r="B70" s="42" t="n">
        <v>1</v>
      </c>
      <c r="C70" s="42" t="n">
        <v>1</v>
      </c>
      <c r="D70" s="42" t="n">
        <v>1</v>
      </c>
      <c r="E70" s="42" t="n">
        <v>1</v>
      </c>
      <c r="F70" s="42" t="n">
        <v>1</v>
      </c>
      <c r="G70" s="42" t="n">
        <v>1</v>
      </c>
      <c r="H70" s="42" t="n">
        <v>1</v>
      </c>
      <c r="I70" s="42" t="n">
        <v>1</v>
      </c>
      <c r="J70" s="42" t="n">
        <v>1</v>
      </c>
      <c r="K70" s="42" t="n">
        <v>0</v>
      </c>
      <c r="L70" s="42" t="n">
        <v>0</v>
      </c>
      <c r="M70" s="42" t="n">
        <v>100</v>
      </c>
      <c r="N70" s="42" t="n">
        <v>0</v>
      </c>
      <c r="O70" s="42" t="n">
        <v>0</v>
      </c>
      <c r="P70" s="42" t="n">
        <v>1</v>
      </c>
      <c r="Q70" s="42" t="n">
        <v>1</v>
      </c>
      <c r="R70" s="42" t="n">
        <v>0</v>
      </c>
      <c r="S70" s="42" t="n">
        <v>0</v>
      </c>
      <c r="T70" s="42" t="n">
        <v>1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2" t="n">
        <v>0</v>
      </c>
      <c r="AF70" s="42" t="n">
        <v>0</v>
      </c>
      <c r="AG70" s="42" t="n">
        <v>1.7</v>
      </c>
      <c r="AH70" s="42" t="n">
        <v>1.6</v>
      </c>
      <c r="AI70" s="42" t="n">
        <v>1.29</v>
      </c>
      <c r="AJ70" s="42" t="n">
        <v>0.092</v>
      </c>
      <c r="AK70" s="42" t="n">
        <v>0.18</v>
      </c>
      <c r="AL70" s="42" t="n">
        <v>1</v>
      </c>
      <c r="AM70" s="42" t="n">
        <v>1</v>
      </c>
      <c r="AN70" s="42" t="n">
        <v>0.2</v>
      </c>
      <c r="AO70" s="42" t="n">
        <v>1.5</v>
      </c>
      <c r="AP70" s="42" t="n">
        <v>1</v>
      </c>
      <c r="AQ70" s="42" t="n">
        <v>1</v>
      </c>
      <c r="AR70" s="42" t="n">
        <v>1</v>
      </c>
      <c r="AS70" s="42" t="n">
        <v>1</v>
      </c>
      <c r="AT70" s="42" t="n">
        <v>1</v>
      </c>
      <c r="AU70" s="42" t="n">
        <v>100</v>
      </c>
      <c r="AV70" s="42" t="n">
        <v>1</v>
      </c>
      <c r="AW70" s="42" t="n">
        <v>1</v>
      </c>
      <c r="AX70" s="42" t="n">
        <v>1</v>
      </c>
    </row>
  </sheetData>
  <mergeCells count="6">
    <mergeCell ref="A2:J2"/>
    <mergeCell ref="B3:J3"/>
    <mergeCell ref="B4:J4"/>
    <mergeCell ref="A5:J5"/>
    <mergeCell ref="B7:J8"/>
    <mergeCell ref="B30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" width="4.7"/>
    <col collapsed="false" customWidth="false" hidden="false" outlineLevel="0" max="257" min="2" style="50" width="9.13"/>
  </cols>
  <sheetData>
    <row r="1" s="44" customFormat="true" ht="10.5" hidden="false" customHeight="false" outlineLevel="0" collapsed="false">
      <c r="B1" s="44" t="s">
        <v>363</v>
      </c>
      <c r="C1" s="44" t="s">
        <v>364</v>
      </c>
      <c r="D1" s="44" t="s">
        <v>365</v>
      </c>
      <c r="E1" s="44" t="s">
        <v>366</v>
      </c>
      <c r="F1" s="44" t="s">
        <v>367</v>
      </c>
      <c r="G1" s="44" t="s">
        <v>368</v>
      </c>
      <c r="H1" s="44" t="s">
        <v>369</v>
      </c>
      <c r="I1" s="44" t="s">
        <v>370</v>
      </c>
      <c r="J1" s="44" t="s">
        <v>371</v>
      </c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5" hidden="false" customHeight="true" outlineLevel="0" collapsed="false">
      <c r="A3" s="52"/>
      <c r="B3" s="53" t="s">
        <v>312</v>
      </c>
      <c r="C3" s="53"/>
      <c r="D3" s="53"/>
      <c r="E3" s="53"/>
      <c r="F3" s="53"/>
      <c r="G3" s="53"/>
      <c r="H3" s="53"/>
      <c r="I3" s="53"/>
      <c r="J3" s="53"/>
    </row>
    <row r="4" customFormat="false" ht="10.5" hidden="false" customHeight="true" outlineLevel="0" collapsed="false">
      <c r="A4" s="52"/>
      <c r="B4" s="53" t="s">
        <v>313</v>
      </c>
      <c r="C4" s="53"/>
      <c r="D4" s="53"/>
      <c r="E4" s="53"/>
      <c r="F4" s="53"/>
      <c r="G4" s="53"/>
      <c r="H4" s="53"/>
      <c r="I4" s="53"/>
      <c r="J4" s="53"/>
    </row>
    <row r="5" customFormat="false" ht="10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7" customFormat="false" ht="10.5" hidden="false" customHeight="false" outlineLevel="0" collapsed="false">
      <c r="B7" s="54" t="s">
        <v>39</v>
      </c>
      <c r="C7" s="54"/>
      <c r="D7" s="54"/>
      <c r="E7" s="54"/>
      <c r="F7" s="54"/>
      <c r="G7" s="54"/>
      <c r="H7" s="54"/>
      <c r="I7" s="54"/>
      <c r="J7" s="54"/>
    </row>
    <row r="8" customFormat="false" ht="10.5" hidden="false" customHeight="false" outlineLevel="0" collapsed="false">
      <c r="B8" s="54"/>
      <c r="C8" s="54"/>
      <c r="D8" s="54"/>
      <c r="E8" s="54"/>
      <c r="F8" s="54"/>
      <c r="G8" s="54"/>
      <c r="H8" s="54"/>
      <c r="I8" s="54"/>
      <c r="J8" s="54"/>
    </row>
    <row r="9" customFormat="false" ht="10.5" hidden="false" customHeight="false" outlineLevel="0" collapsed="false">
      <c r="A9" s="49" t="str">
        <f aca="false">'Форма 4'!A35</f>
        <v>1.</v>
      </c>
      <c r="B9" s="50" t="s">
        <v>372</v>
      </c>
      <c r="C9" s="50" t="s">
        <v>373</v>
      </c>
      <c r="D9" s="50" t="s">
        <v>374</v>
      </c>
      <c r="E9" s="50" t="s">
        <v>374</v>
      </c>
      <c r="F9" s="50" t="s">
        <v>375</v>
      </c>
      <c r="G9" s="50" t="s">
        <v>374</v>
      </c>
      <c r="H9" s="50" t="s">
        <v>374</v>
      </c>
      <c r="I9" s="50" t="s">
        <v>372</v>
      </c>
      <c r="J9" s="50" t="s">
        <v>374</v>
      </c>
    </row>
    <row r="10" customFormat="false" ht="10.5" hidden="false" customHeight="false" outlineLevel="0" collapsed="false">
      <c r="A10" s="49" t="str">
        <f aca="false">'Форма 4'!A54</f>
        <v>2.</v>
      </c>
      <c r="B10" s="50" t="s">
        <v>372</v>
      </c>
      <c r="C10" s="50" t="s">
        <v>373</v>
      </c>
      <c r="D10" s="50" t="s">
        <v>374</v>
      </c>
      <c r="E10" s="50" t="s">
        <v>374</v>
      </c>
      <c r="F10" s="50" t="s">
        <v>375</v>
      </c>
      <c r="G10" s="50" t="s">
        <v>374</v>
      </c>
      <c r="H10" s="50" t="s">
        <v>374</v>
      </c>
      <c r="I10" s="50" t="s">
        <v>372</v>
      </c>
      <c r="J10" s="50" t="s">
        <v>374</v>
      </c>
    </row>
    <row r="11" customFormat="false" ht="10.5" hidden="false" customHeight="false" outlineLevel="0" collapsed="false">
      <c r="A11" s="49" t="str">
        <f aca="false">'Форма 4'!A73</f>
        <v>3.</v>
      </c>
      <c r="B11" s="50" t="s">
        <v>372</v>
      </c>
      <c r="C11" s="50" t="s">
        <v>373</v>
      </c>
      <c r="D11" s="50" t="s">
        <v>374</v>
      </c>
      <c r="E11" s="50" t="s">
        <v>374</v>
      </c>
      <c r="F11" s="50" t="s">
        <v>375</v>
      </c>
      <c r="G11" s="50" t="s">
        <v>374</v>
      </c>
      <c r="H11" s="50" t="s">
        <v>374</v>
      </c>
      <c r="I11" s="50" t="s">
        <v>372</v>
      </c>
      <c r="J11" s="50" t="s">
        <v>374</v>
      </c>
    </row>
    <row r="12" customFormat="false" ht="10.5" hidden="false" customHeight="false" outlineLevel="0" collapsed="false">
      <c r="A12" s="49" t="str">
        <f aca="false">'Форма 4'!A92</f>
        <v>4.</v>
      </c>
      <c r="B12" s="50" t="s">
        <v>372</v>
      </c>
      <c r="C12" s="50" t="s">
        <v>373</v>
      </c>
      <c r="D12" s="50" t="s">
        <v>374</v>
      </c>
      <c r="E12" s="50" t="s">
        <v>374</v>
      </c>
      <c r="F12" s="50" t="s">
        <v>375</v>
      </c>
      <c r="G12" s="50" t="s">
        <v>374</v>
      </c>
      <c r="H12" s="50" t="s">
        <v>374</v>
      </c>
      <c r="I12" s="50" t="s">
        <v>372</v>
      </c>
      <c r="J12" s="50" t="s">
        <v>374</v>
      </c>
    </row>
    <row r="13" customFormat="false" ht="10.5" hidden="false" customHeight="false" outlineLevel="0" collapsed="false">
      <c r="A13" s="49" t="str">
        <f aca="false">'Форма 4'!A111</f>
        <v>5.</v>
      </c>
      <c r="B13" s="50" t="s">
        <v>372</v>
      </c>
      <c r="C13" s="50" t="s">
        <v>373</v>
      </c>
      <c r="D13" s="50" t="s">
        <v>374</v>
      </c>
      <c r="E13" s="50" t="s">
        <v>374</v>
      </c>
      <c r="F13" s="50" t="s">
        <v>375</v>
      </c>
      <c r="G13" s="50" t="s">
        <v>374</v>
      </c>
      <c r="H13" s="50" t="s">
        <v>374</v>
      </c>
      <c r="I13" s="50" t="s">
        <v>372</v>
      </c>
      <c r="J13" s="50" t="s">
        <v>374</v>
      </c>
    </row>
    <row r="14" customFormat="false" ht="10.5" hidden="false" customHeight="false" outlineLevel="0" collapsed="false">
      <c r="A14" s="49" t="str">
        <f aca="false">'Форма 4'!A130</f>
        <v>6.</v>
      </c>
      <c r="B14" s="50" t="s">
        <v>372</v>
      </c>
      <c r="C14" s="50" t="s">
        <v>373</v>
      </c>
      <c r="D14" s="50" t="s">
        <v>374</v>
      </c>
      <c r="E14" s="50" t="s">
        <v>374</v>
      </c>
      <c r="F14" s="50" t="s">
        <v>375</v>
      </c>
      <c r="G14" s="50" t="s">
        <v>374</v>
      </c>
      <c r="H14" s="50" t="s">
        <v>374</v>
      </c>
      <c r="I14" s="50" t="s">
        <v>372</v>
      </c>
      <c r="J14" s="50" t="s">
        <v>374</v>
      </c>
    </row>
    <row r="15" customFormat="false" ht="10.5" hidden="false" customHeight="false" outlineLevel="0" collapsed="false">
      <c r="A15" s="49" t="str">
        <f aca="false">'Форма 4'!A149</f>
        <v>7.</v>
      </c>
      <c r="B15" s="50" t="s">
        <v>372</v>
      </c>
      <c r="C15" s="50" t="s">
        <v>373</v>
      </c>
      <c r="D15" s="50" t="s">
        <v>374</v>
      </c>
      <c r="E15" s="50" t="s">
        <v>374</v>
      </c>
      <c r="F15" s="50" t="s">
        <v>375</v>
      </c>
      <c r="G15" s="50" t="s">
        <v>374</v>
      </c>
      <c r="H15" s="50" t="s">
        <v>374</v>
      </c>
      <c r="I15" s="50" t="s">
        <v>372</v>
      </c>
      <c r="J15" s="50" t="s">
        <v>374</v>
      </c>
    </row>
    <row r="16" customFormat="false" ht="10.5" hidden="false" customHeight="false" outlineLevel="0" collapsed="false">
      <c r="A16" s="49" t="str">
        <f aca="false">'Форма 4'!A168</f>
        <v>8.</v>
      </c>
      <c r="B16" s="50" t="s">
        <v>372</v>
      </c>
      <c r="C16" s="50" t="s">
        <v>373</v>
      </c>
      <c r="D16" s="50" t="s">
        <v>374</v>
      </c>
      <c r="E16" s="50" t="s">
        <v>374</v>
      </c>
      <c r="F16" s="50" t="s">
        <v>375</v>
      </c>
      <c r="G16" s="50" t="s">
        <v>374</v>
      </c>
      <c r="H16" s="50" t="s">
        <v>374</v>
      </c>
      <c r="I16" s="50" t="s">
        <v>372</v>
      </c>
      <c r="J16" s="50" t="s">
        <v>374</v>
      </c>
    </row>
    <row r="17" customFormat="false" ht="10.5" hidden="false" customHeight="false" outlineLevel="0" collapsed="false">
      <c r="A17" s="49" t="str">
        <f aca="false">'Форма 4'!A187</f>
        <v>9.</v>
      </c>
      <c r="B17" s="50" t="s">
        <v>372</v>
      </c>
      <c r="C17" s="50" t="s">
        <v>373</v>
      </c>
      <c r="D17" s="50" t="s">
        <v>374</v>
      </c>
      <c r="E17" s="50" t="s">
        <v>374</v>
      </c>
      <c r="F17" s="50" t="s">
        <v>375</v>
      </c>
      <c r="G17" s="50" t="s">
        <v>374</v>
      </c>
      <c r="H17" s="50" t="s">
        <v>374</v>
      </c>
      <c r="I17" s="50" t="s">
        <v>372</v>
      </c>
      <c r="J17" s="50" t="s">
        <v>374</v>
      </c>
    </row>
    <row r="18" customFormat="false" ht="10.5" hidden="false" customHeight="false" outlineLevel="0" collapsed="false">
      <c r="A18" s="49" t="str">
        <f aca="false">'Форма 4'!A206</f>
        <v>10.</v>
      </c>
      <c r="B18" s="50" t="s">
        <v>372</v>
      </c>
      <c r="C18" s="50" t="s">
        <v>373</v>
      </c>
      <c r="D18" s="50" t="s">
        <v>374</v>
      </c>
      <c r="E18" s="50" t="s">
        <v>374</v>
      </c>
      <c r="F18" s="50" t="s">
        <v>375</v>
      </c>
      <c r="G18" s="50" t="s">
        <v>374</v>
      </c>
      <c r="H18" s="50" t="s">
        <v>374</v>
      </c>
      <c r="I18" s="50" t="s">
        <v>372</v>
      </c>
      <c r="J18" s="50" t="s">
        <v>374</v>
      </c>
    </row>
    <row r="19" customFormat="false" ht="10.5" hidden="false" customHeight="false" outlineLevel="0" collapsed="false">
      <c r="A19" s="49" t="str">
        <f aca="false">'Форма 4'!A225</f>
        <v>11.</v>
      </c>
      <c r="B19" s="50" t="s">
        <v>372</v>
      </c>
      <c r="C19" s="50" t="s">
        <v>373</v>
      </c>
      <c r="D19" s="50" t="s">
        <v>374</v>
      </c>
      <c r="E19" s="50" t="s">
        <v>374</v>
      </c>
      <c r="F19" s="50" t="s">
        <v>375</v>
      </c>
      <c r="G19" s="50" t="s">
        <v>374</v>
      </c>
      <c r="H19" s="50" t="s">
        <v>374</v>
      </c>
      <c r="I19" s="50" t="s">
        <v>372</v>
      </c>
      <c r="J19" s="50" t="s">
        <v>374</v>
      </c>
    </row>
    <row r="20" customFormat="false" ht="10.5" hidden="false" customHeight="false" outlineLevel="0" collapsed="false">
      <c r="A20" s="49" t="str">
        <f aca="false">'Форма 4'!A244</f>
        <v>12.</v>
      </c>
      <c r="B20" s="50" t="s">
        <v>372</v>
      </c>
      <c r="C20" s="50" t="s">
        <v>373</v>
      </c>
      <c r="D20" s="50" t="s">
        <v>374</v>
      </c>
      <c r="E20" s="50" t="s">
        <v>374</v>
      </c>
      <c r="F20" s="50" t="s">
        <v>375</v>
      </c>
      <c r="G20" s="50" t="s">
        <v>374</v>
      </c>
      <c r="H20" s="50" t="s">
        <v>374</v>
      </c>
      <c r="I20" s="50" t="s">
        <v>372</v>
      </c>
      <c r="J20" s="50" t="s">
        <v>374</v>
      </c>
    </row>
    <row r="21" customFormat="false" ht="10.5" hidden="false" customHeight="false" outlineLevel="0" collapsed="false">
      <c r="A21" s="49" t="str">
        <f aca="false">'Форма 4'!A263</f>
        <v>13.</v>
      </c>
      <c r="B21" s="50" t="s">
        <v>372</v>
      </c>
      <c r="C21" s="50" t="s">
        <v>373</v>
      </c>
      <c r="D21" s="50" t="s">
        <v>374</v>
      </c>
      <c r="E21" s="50" t="s">
        <v>374</v>
      </c>
      <c r="F21" s="50" t="s">
        <v>375</v>
      </c>
      <c r="G21" s="50" t="s">
        <v>374</v>
      </c>
      <c r="H21" s="50" t="s">
        <v>374</v>
      </c>
      <c r="I21" s="50" t="s">
        <v>372</v>
      </c>
      <c r="J21" s="50" t="s">
        <v>374</v>
      </c>
    </row>
    <row r="22" customFormat="false" ht="10.5" hidden="false" customHeight="false" outlineLevel="0" collapsed="false">
      <c r="A22" s="49" t="str">
        <f aca="false">'Форма 4'!A282</f>
        <v>14.</v>
      </c>
      <c r="B22" s="50" t="s">
        <v>372</v>
      </c>
      <c r="C22" s="50" t="s">
        <v>373</v>
      </c>
      <c r="D22" s="50" t="s">
        <v>374</v>
      </c>
      <c r="E22" s="50" t="s">
        <v>374</v>
      </c>
      <c r="F22" s="50" t="s">
        <v>375</v>
      </c>
      <c r="G22" s="50" t="s">
        <v>374</v>
      </c>
      <c r="H22" s="50" t="s">
        <v>374</v>
      </c>
      <c r="I22" s="50" t="s">
        <v>372</v>
      </c>
      <c r="J22" s="50" t="s">
        <v>374</v>
      </c>
    </row>
    <row r="23" customFormat="false" ht="10.5" hidden="false" customHeight="false" outlineLevel="0" collapsed="false">
      <c r="A23" s="49" t="str">
        <f aca="false">'Форма 4'!A301</f>
        <v>15.</v>
      </c>
      <c r="B23" s="50" t="s">
        <v>372</v>
      </c>
      <c r="C23" s="50" t="s">
        <v>373</v>
      </c>
      <c r="D23" s="50" t="s">
        <v>374</v>
      </c>
      <c r="E23" s="50" t="s">
        <v>374</v>
      </c>
      <c r="F23" s="50" t="s">
        <v>375</v>
      </c>
      <c r="G23" s="50" t="s">
        <v>374</v>
      </c>
      <c r="H23" s="50" t="s">
        <v>374</v>
      </c>
      <c r="I23" s="50" t="s">
        <v>372</v>
      </c>
      <c r="J23" s="50" t="s">
        <v>374</v>
      </c>
    </row>
    <row r="24" customFormat="false" ht="10.5" hidden="false" customHeight="false" outlineLevel="0" collapsed="false">
      <c r="A24" s="49" t="str">
        <f aca="false">'Форма 4'!A320</f>
        <v>16.</v>
      </c>
      <c r="B24" s="50" t="s">
        <v>372</v>
      </c>
      <c r="C24" s="50" t="s">
        <v>373</v>
      </c>
      <c r="D24" s="50" t="s">
        <v>374</v>
      </c>
      <c r="E24" s="50" t="s">
        <v>374</v>
      </c>
      <c r="F24" s="50" t="s">
        <v>375</v>
      </c>
      <c r="G24" s="50" t="s">
        <v>374</v>
      </c>
      <c r="H24" s="50" t="s">
        <v>374</v>
      </c>
      <c r="I24" s="50" t="s">
        <v>372</v>
      </c>
      <c r="J24" s="50" t="s">
        <v>374</v>
      </c>
    </row>
    <row r="25" customFormat="false" ht="10.5" hidden="false" customHeight="false" outlineLevel="0" collapsed="false">
      <c r="A25" s="49" t="str">
        <f aca="false">'Форма 4'!A339</f>
        <v>17.</v>
      </c>
      <c r="B25" s="50" t="s">
        <v>372</v>
      </c>
      <c r="C25" s="50" t="s">
        <v>373</v>
      </c>
      <c r="D25" s="50" t="s">
        <v>374</v>
      </c>
      <c r="E25" s="50" t="s">
        <v>374</v>
      </c>
      <c r="F25" s="50" t="s">
        <v>375</v>
      </c>
      <c r="G25" s="50" t="s">
        <v>374</v>
      </c>
      <c r="H25" s="50" t="s">
        <v>374</v>
      </c>
      <c r="I25" s="50" t="s">
        <v>372</v>
      </c>
      <c r="J25" s="50" t="s">
        <v>374</v>
      </c>
    </row>
    <row r="26" customFormat="false" ht="10.5" hidden="false" customHeight="false" outlineLevel="0" collapsed="false">
      <c r="A26" s="49" t="str">
        <f aca="false">'Форма 4'!A358</f>
        <v>18.</v>
      </c>
      <c r="B26" s="50" t="s">
        <v>372</v>
      </c>
      <c r="C26" s="50" t="s">
        <v>373</v>
      </c>
      <c r="D26" s="50" t="s">
        <v>374</v>
      </c>
      <c r="E26" s="50" t="s">
        <v>374</v>
      </c>
      <c r="F26" s="50" t="s">
        <v>375</v>
      </c>
      <c r="G26" s="50" t="s">
        <v>374</v>
      </c>
      <c r="H26" s="50" t="s">
        <v>374</v>
      </c>
      <c r="I26" s="50" t="s">
        <v>372</v>
      </c>
      <c r="J26" s="50" t="s">
        <v>374</v>
      </c>
    </row>
    <row r="27" customFormat="false" ht="10.5" hidden="false" customHeight="false" outlineLevel="0" collapsed="false">
      <c r="A27" s="49" t="str">
        <f aca="false">'Форма 4'!A377</f>
        <v>19.</v>
      </c>
      <c r="B27" s="50" t="s">
        <v>372</v>
      </c>
      <c r="C27" s="50" t="s">
        <v>373</v>
      </c>
      <c r="D27" s="50" t="s">
        <v>374</v>
      </c>
      <c r="E27" s="50" t="s">
        <v>374</v>
      </c>
      <c r="F27" s="50" t="s">
        <v>375</v>
      </c>
      <c r="G27" s="50" t="s">
        <v>374</v>
      </c>
      <c r="H27" s="50" t="s">
        <v>374</v>
      </c>
      <c r="I27" s="50" t="s">
        <v>372</v>
      </c>
      <c r="J27" s="50" t="s">
        <v>374</v>
      </c>
    </row>
    <row r="28" customFormat="false" ht="10.5" hidden="false" customHeight="false" outlineLevel="0" collapsed="false">
      <c r="A28" s="49" t="str">
        <f aca="false">'Форма 4'!A396</f>
        <v>20.</v>
      </c>
      <c r="B28" s="50" t="s">
        <v>372</v>
      </c>
      <c r="C28" s="50" t="s">
        <v>373</v>
      </c>
      <c r="D28" s="50" t="s">
        <v>374</v>
      </c>
      <c r="E28" s="50" t="s">
        <v>374</v>
      </c>
      <c r="F28" s="50" t="s">
        <v>375</v>
      </c>
      <c r="G28" s="50" t="s">
        <v>374</v>
      </c>
      <c r="H28" s="50" t="s">
        <v>374</v>
      </c>
      <c r="I28" s="50" t="s">
        <v>372</v>
      </c>
      <c r="J28" s="50" t="s">
        <v>374</v>
      </c>
    </row>
    <row r="30" customFormat="false" ht="10.5" hidden="false" customHeight="false" outlineLevel="0" collapsed="false">
      <c r="B30" s="54" t="s">
        <v>189</v>
      </c>
      <c r="C30" s="54"/>
      <c r="D30" s="54"/>
      <c r="E30" s="54"/>
      <c r="F30" s="54"/>
      <c r="G30" s="54"/>
      <c r="H30" s="54"/>
      <c r="I30" s="54"/>
      <c r="J30" s="54"/>
    </row>
    <row r="31" customFormat="false" ht="10.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0.5" hidden="false" customHeight="false" outlineLevel="0" collapsed="false">
      <c r="A32" s="49" t="str">
        <f aca="false">'Форма 4'!A521</f>
        <v>21.</v>
      </c>
      <c r="B32" s="50" t="s">
        <v>372</v>
      </c>
      <c r="C32" s="50" t="s">
        <v>372</v>
      </c>
      <c r="D32" s="50" t="s">
        <v>374</v>
      </c>
      <c r="E32" s="50" t="s">
        <v>374</v>
      </c>
      <c r="F32" s="50" t="s">
        <v>376</v>
      </c>
      <c r="G32" s="50" t="s">
        <v>374</v>
      </c>
      <c r="H32" s="50" t="s">
        <v>374</v>
      </c>
      <c r="I32" s="50" t="s">
        <v>377</v>
      </c>
      <c r="J32" s="50" t="s">
        <v>374</v>
      </c>
    </row>
    <row r="33" customFormat="false" ht="10.5" hidden="false" customHeight="false" outlineLevel="0" collapsed="false">
      <c r="A33" s="49" t="str">
        <f aca="false">'Форма 4'!A540</f>
        <v>22.</v>
      </c>
      <c r="B33" s="50" t="s">
        <v>372</v>
      </c>
      <c r="C33" s="50" t="s">
        <v>372</v>
      </c>
      <c r="D33" s="50" t="s">
        <v>374</v>
      </c>
      <c r="E33" s="50" t="s">
        <v>374</v>
      </c>
      <c r="F33" s="50" t="s">
        <v>376</v>
      </c>
      <c r="G33" s="50" t="s">
        <v>374</v>
      </c>
      <c r="H33" s="50" t="s">
        <v>374</v>
      </c>
      <c r="I33" s="50" t="s">
        <v>377</v>
      </c>
      <c r="J33" s="50" t="s">
        <v>374</v>
      </c>
    </row>
    <row r="34" customFormat="false" ht="10.5" hidden="false" customHeight="false" outlineLevel="0" collapsed="false">
      <c r="A34" s="49" t="str">
        <f aca="false">'Форма 4'!A559</f>
        <v>23.</v>
      </c>
      <c r="B34" s="50" t="s">
        <v>372</v>
      </c>
      <c r="C34" s="50" t="s">
        <v>372</v>
      </c>
      <c r="D34" s="50" t="s">
        <v>374</v>
      </c>
      <c r="E34" s="50" t="s">
        <v>374</v>
      </c>
      <c r="F34" s="50" t="s">
        <v>376</v>
      </c>
      <c r="G34" s="50" t="s">
        <v>374</v>
      </c>
      <c r="H34" s="50" t="s">
        <v>374</v>
      </c>
      <c r="I34" s="50" t="s">
        <v>377</v>
      </c>
      <c r="J34" s="50" t="s">
        <v>374</v>
      </c>
    </row>
    <row r="35" customFormat="false" ht="10.5" hidden="false" customHeight="false" outlineLevel="0" collapsed="false">
      <c r="A35" s="49" t="str">
        <f aca="false">'Форма 4'!A578</f>
        <v>24.</v>
      </c>
      <c r="B35" s="50" t="s">
        <v>372</v>
      </c>
      <c r="C35" s="50" t="s">
        <v>372</v>
      </c>
      <c r="D35" s="50" t="s">
        <v>374</v>
      </c>
      <c r="E35" s="50" t="s">
        <v>374</v>
      </c>
      <c r="F35" s="50" t="s">
        <v>376</v>
      </c>
      <c r="G35" s="50" t="s">
        <v>374</v>
      </c>
      <c r="H35" s="50" t="s">
        <v>374</v>
      </c>
      <c r="I35" s="50" t="s">
        <v>377</v>
      </c>
      <c r="J35" s="50" t="s">
        <v>374</v>
      </c>
    </row>
    <row r="36" customFormat="false" ht="10.5" hidden="false" customHeight="false" outlineLevel="0" collapsed="false">
      <c r="A36" s="49" t="str">
        <f aca="false">'Форма 4'!A597</f>
        <v>25.</v>
      </c>
      <c r="B36" s="50" t="s">
        <v>372</v>
      </c>
      <c r="C36" s="50" t="s">
        <v>372</v>
      </c>
      <c r="D36" s="50" t="s">
        <v>374</v>
      </c>
      <c r="E36" s="50" t="s">
        <v>374</v>
      </c>
      <c r="F36" s="50" t="s">
        <v>376</v>
      </c>
      <c r="G36" s="50" t="s">
        <v>374</v>
      </c>
      <c r="H36" s="50" t="s">
        <v>374</v>
      </c>
      <c r="I36" s="50" t="s">
        <v>377</v>
      </c>
      <c r="J36" s="50" t="s">
        <v>374</v>
      </c>
    </row>
    <row r="37" customFormat="false" ht="10.5" hidden="false" customHeight="false" outlineLevel="0" collapsed="false">
      <c r="A37" s="49" t="str">
        <f aca="false">'Форма 4'!A616</f>
        <v>26.</v>
      </c>
      <c r="B37" s="50" t="s">
        <v>372</v>
      </c>
      <c r="C37" s="50" t="s">
        <v>372</v>
      </c>
      <c r="D37" s="50" t="s">
        <v>374</v>
      </c>
      <c r="E37" s="50" t="s">
        <v>374</v>
      </c>
      <c r="F37" s="50" t="s">
        <v>376</v>
      </c>
      <c r="G37" s="50" t="s">
        <v>374</v>
      </c>
      <c r="H37" s="50" t="s">
        <v>374</v>
      </c>
      <c r="I37" s="50" t="s">
        <v>377</v>
      </c>
      <c r="J37" s="50" t="s">
        <v>374</v>
      </c>
    </row>
    <row r="38" customFormat="false" ht="10.5" hidden="false" customHeight="false" outlineLevel="0" collapsed="false">
      <c r="A38" s="49" t="str">
        <f aca="false">'Форма 4'!A635</f>
        <v>27.</v>
      </c>
      <c r="B38" s="50" t="s">
        <v>372</v>
      </c>
      <c r="C38" s="50" t="s">
        <v>372</v>
      </c>
      <c r="D38" s="50" t="s">
        <v>374</v>
      </c>
      <c r="E38" s="50" t="s">
        <v>374</v>
      </c>
      <c r="F38" s="50" t="s">
        <v>376</v>
      </c>
      <c r="G38" s="50" t="s">
        <v>374</v>
      </c>
      <c r="H38" s="50" t="s">
        <v>374</v>
      </c>
      <c r="I38" s="50" t="s">
        <v>377</v>
      </c>
      <c r="J38" s="50" t="s">
        <v>374</v>
      </c>
    </row>
    <row r="39" customFormat="false" ht="10.5" hidden="false" customHeight="false" outlineLevel="0" collapsed="false">
      <c r="A39" s="49" t="str">
        <f aca="false">'Форма 4'!A654</f>
        <v>28.</v>
      </c>
      <c r="B39" s="50" t="s">
        <v>372</v>
      </c>
      <c r="C39" s="50" t="s">
        <v>372</v>
      </c>
      <c r="D39" s="50" t="s">
        <v>374</v>
      </c>
      <c r="E39" s="50" t="s">
        <v>374</v>
      </c>
      <c r="F39" s="50" t="s">
        <v>376</v>
      </c>
      <c r="G39" s="50" t="s">
        <v>374</v>
      </c>
      <c r="H39" s="50" t="s">
        <v>374</v>
      </c>
      <c r="I39" s="50" t="s">
        <v>377</v>
      </c>
      <c r="J39" s="50" t="s">
        <v>374</v>
      </c>
    </row>
    <row r="40" customFormat="false" ht="10.5" hidden="false" customHeight="false" outlineLevel="0" collapsed="false">
      <c r="A40" s="49" t="str">
        <f aca="false">'Форма 4'!A673</f>
        <v>29.</v>
      </c>
      <c r="B40" s="50" t="s">
        <v>372</v>
      </c>
      <c r="C40" s="50" t="s">
        <v>372</v>
      </c>
      <c r="D40" s="50" t="s">
        <v>374</v>
      </c>
      <c r="E40" s="50" t="s">
        <v>374</v>
      </c>
      <c r="F40" s="50" t="s">
        <v>376</v>
      </c>
      <c r="G40" s="50" t="s">
        <v>374</v>
      </c>
      <c r="H40" s="50" t="s">
        <v>374</v>
      </c>
      <c r="I40" s="50" t="s">
        <v>377</v>
      </c>
      <c r="J40" s="50" t="s">
        <v>374</v>
      </c>
    </row>
    <row r="41" customFormat="false" ht="10.5" hidden="false" customHeight="false" outlineLevel="0" collapsed="false">
      <c r="A41" s="49" t="str">
        <f aca="false">'Форма 4'!A692</f>
        <v>30.</v>
      </c>
      <c r="B41" s="50" t="s">
        <v>372</v>
      </c>
      <c r="C41" s="50" t="s">
        <v>372</v>
      </c>
      <c r="D41" s="50" t="s">
        <v>374</v>
      </c>
      <c r="E41" s="50" t="s">
        <v>374</v>
      </c>
      <c r="F41" s="50" t="s">
        <v>376</v>
      </c>
      <c r="G41" s="50" t="s">
        <v>374</v>
      </c>
      <c r="H41" s="50" t="s">
        <v>374</v>
      </c>
      <c r="I41" s="50" t="s">
        <v>377</v>
      </c>
      <c r="J41" s="50" t="s">
        <v>374</v>
      </c>
    </row>
    <row r="42" customFormat="false" ht="10.5" hidden="false" customHeight="false" outlineLevel="0" collapsed="false">
      <c r="A42" s="49" t="str">
        <f aca="false">'Форма 4'!A711</f>
        <v>31.</v>
      </c>
      <c r="B42" s="50" t="s">
        <v>372</v>
      </c>
      <c r="C42" s="50" t="s">
        <v>372</v>
      </c>
      <c r="D42" s="50" t="s">
        <v>374</v>
      </c>
      <c r="E42" s="50" t="s">
        <v>374</v>
      </c>
      <c r="F42" s="50" t="s">
        <v>376</v>
      </c>
      <c r="G42" s="50" t="s">
        <v>374</v>
      </c>
      <c r="H42" s="50" t="s">
        <v>374</v>
      </c>
      <c r="I42" s="50" t="s">
        <v>377</v>
      </c>
      <c r="J42" s="50" t="s">
        <v>374</v>
      </c>
    </row>
    <row r="43" customFormat="false" ht="10.5" hidden="false" customHeight="false" outlineLevel="0" collapsed="false">
      <c r="A43" s="49" t="str">
        <f aca="false">'Форма 4'!A730</f>
        <v>32.</v>
      </c>
      <c r="B43" s="50" t="s">
        <v>372</v>
      </c>
      <c r="C43" s="50" t="s">
        <v>372</v>
      </c>
      <c r="D43" s="50" t="s">
        <v>374</v>
      </c>
      <c r="E43" s="50" t="s">
        <v>374</v>
      </c>
      <c r="F43" s="50" t="s">
        <v>376</v>
      </c>
      <c r="G43" s="50" t="s">
        <v>374</v>
      </c>
      <c r="H43" s="50" t="s">
        <v>374</v>
      </c>
      <c r="I43" s="50" t="s">
        <v>377</v>
      </c>
      <c r="J43" s="50" t="s">
        <v>374</v>
      </c>
    </row>
    <row r="44" customFormat="false" ht="10.5" hidden="false" customHeight="false" outlineLevel="0" collapsed="false">
      <c r="A44" s="49" t="str">
        <f aca="false">'Форма 4'!A749</f>
        <v>33.</v>
      </c>
      <c r="B44" s="50" t="s">
        <v>372</v>
      </c>
      <c r="C44" s="50" t="s">
        <v>372</v>
      </c>
      <c r="D44" s="50" t="s">
        <v>374</v>
      </c>
      <c r="E44" s="50" t="s">
        <v>374</v>
      </c>
      <c r="F44" s="50" t="s">
        <v>376</v>
      </c>
      <c r="G44" s="50" t="s">
        <v>374</v>
      </c>
      <c r="H44" s="50" t="s">
        <v>374</v>
      </c>
      <c r="I44" s="50" t="s">
        <v>377</v>
      </c>
      <c r="J44" s="50" t="s">
        <v>374</v>
      </c>
    </row>
    <row r="45" customFormat="false" ht="10.5" hidden="false" customHeight="false" outlineLevel="0" collapsed="false">
      <c r="A45" s="49" t="str">
        <f aca="false">'Форма 4'!A768</f>
        <v>34.</v>
      </c>
      <c r="B45" s="50" t="s">
        <v>372</v>
      </c>
      <c r="C45" s="50" t="s">
        <v>372</v>
      </c>
      <c r="D45" s="50" t="s">
        <v>374</v>
      </c>
      <c r="E45" s="50" t="s">
        <v>374</v>
      </c>
      <c r="F45" s="50" t="s">
        <v>376</v>
      </c>
      <c r="G45" s="50" t="s">
        <v>374</v>
      </c>
      <c r="H45" s="50" t="s">
        <v>374</v>
      </c>
      <c r="I45" s="50" t="s">
        <v>377</v>
      </c>
      <c r="J45" s="50" t="s">
        <v>374</v>
      </c>
    </row>
    <row r="46" customFormat="false" ht="10.5" hidden="false" customHeight="false" outlineLevel="0" collapsed="false">
      <c r="A46" s="49" t="str">
        <f aca="false">'Форма 4'!A787</f>
        <v>35.</v>
      </c>
      <c r="B46" s="50" t="s">
        <v>372</v>
      </c>
      <c r="C46" s="50" t="s">
        <v>372</v>
      </c>
      <c r="D46" s="50" t="s">
        <v>374</v>
      </c>
      <c r="E46" s="50" t="s">
        <v>374</v>
      </c>
      <c r="F46" s="50" t="s">
        <v>376</v>
      </c>
      <c r="G46" s="50" t="s">
        <v>374</v>
      </c>
      <c r="H46" s="50" t="s">
        <v>374</v>
      </c>
      <c r="I46" s="50" t="s">
        <v>377</v>
      </c>
      <c r="J46" s="50" t="s">
        <v>374</v>
      </c>
    </row>
    <row r="47" customFormat="false" ht="10.5" hidden="false" customHeight="false" outlineLevel="0" collapsed="false">
      <c r="A47" s="49" t="str">
        <f aca="false">'Форма 4'!A806</f>
        <v>36.</v>
      </c>
      <c r="B47" s="50" t="s">
        <v>372</v>
      </c>
      <c r="C47" s="50" t="s">
        <v>372</v>
      </c>
      <c r="D47" s="50" t="s">
        <v>374</v>
      </c>
      <c r="E47" s="50" t="s">
        <v>374</v>
      </c>
      <c r="F47" s="50" t="s">
        <v>376</v>
      </c>
      <c r="G47" s="50" t="s">
        <v>374</v>
      </c>
      <c r="H47" s="50" t="s">
        <v>374</v>
      </c>
      <c r="I47" s="50" t="s">
        <v>377</v>
      </c>
      <c r="J47" s="50" t="s">
        <v>374</v>
      </c>
    </row>
    <row r="48" customFormat="false" ht="10.5" hidden="false" customHeight="false" outlineLevel="0" collapsed="false">
      <c r="A48" s="49" t="str">
        <f aca="false">'Форма 4'!A825</f>
        <v>37.</v>
      </c>
      <c r="B48" s="50" t="s">
        <v>372</v>
      </c>
      <c r="C48" s="50" t="s">
        <v>372</v>
      </c>
      <c r="D48" s="50" t="s">
        <v>374</v>
      </c>
      <c r="E48" s="50" t="s">
        <v>374</v>
      </c>
      <c r="F48" s="50" t="s">
        <v>376</v>
      </c>
      <c r="G48" s="50" t="s">
        <v>374</v>
      </c>
      <c r="H48" s="50" t="s">
        <v>374</v>
      </c>
      <c r="I48" s="50" t="s">
        <v>377</v>
      </c>
      <c r="J48" s="50" t="s">
        <v>374</v>
      </c>
    </row>
    <row r="49" customFormat="false" ht="10.5" hidden="false" customHeight="false" outlineLevel="0" collapsed="false">
      <c r="A49" s="49" t="str">
        <f aca="false">'Форма 4'!A844</f>
        <v>38.</v>
      </c>
      <c r="B49" s="50" t="s">
        <v>372</v>
      </c>
      <c r="C49" s="50" t="s">
        <v>372</v>
      </c>
      <c r="D49" s="50" t="s">
        <v>374</v>
      </c>
      <c r="E49" s="50" t="s">
        <v>374</v>
      </c>
      <c r="F49" s="50" t="s">
        <v>376</v>
      </c>
      <c r="G49" s="50" t="s">
        <v>374</v>
      </c>
      <c r="H49" s="50" t="s">
        <v>374</v>
      </c>
      <c r="I49" s="50" t="s">
        <v>377</v>
      </c>
      <c r="J49" s="50" t="s">
        <v>374</v>
      </c>
    </row>
    <row r="50" customFormat="false" ht="10.5" hidden="false" customHeight="false" outlineLevel="0" collapsed="false">
      <c r="A50" s="49" t="str">
        <f aca="false">'Форма 4'!A863</f>
        <v>39.</v>
      </c>
      <c r="B50" s="50" t="s">
        <v>372</v>
      </c>
      <c r="C50" s="50" t="s">
        <v>372</v>
      </c>
      <c r="D50" s="50" t="s">
        <v>374</v>
      </c>
      <c r="E50" s="50" t="s">
        <v>374</v>
      </c>
      <c r="F50" s="50" t="s">
        <v>376</v>
      </c>
      <c r="G50" s="50" t="s">
        <v>374</v>
      </c>
      <c r="H50" s="50" t="s">
        <v>374</v>
      </c>
      <c r="I50" s="50" t="s">
        <v>377</v>
      </c>
      <c r="J50" s="50" t="s">
        <v>374</v>
      </c>
    </row>
    <row r="51" customFormat="false" ht="10.5" hidden="false" customHeight="false" outlineLevel="0" collapsed="false">
      <c r="A51" s="49" t="str">
        <f aca="false">'Форма 4'!A882</f>
        <v>40.</v>
      </c>
      <c r="B51" s="50" t="s">
        <v>372</v>
      </c>
      <c r="C51" s="50" t="s">
        <v>372</v>
      </c>
      <c r="D51" s="50" t="s">
        <v>374</v>
      </c>
      <c r="E51" s="50" t="s">
        <v>374</v>
      </c>
      <c r="F51" s="50" t="s">
        <v>376</v>
      </c>
      <c r="G51" s="50" t="s">
        <v>374</v>
      </c>
      <c r="H51" s="50" t="s">
        <v>374</v>
      </c>
      <c r="I51" s="50" t="s">
        <v>377</v>
      </c>
      <c r="J51" s="50" t="s">
        <v>374</v>
      </c>
    </row>
    <row r="52" customFormat="false" ht="10.5" hidden="false" customHeight="false" outlineLevel="0" collapsed="false">
      <c r="A52" s="49" t="str">
        <f aca="false">'Форма 4'!A901</f>
        <v>41.</v>
      </c>
      <c r="B52" s="50" t="s">
        <v>372</v>
      </c>
      <c r="C52" s="50" t="s">
        <v>372</v>
      </c>
      <c r="D52" s="50" t="s">
        <v>374</v>
      </c>
      <c r="E52" s="50" t="s">
        <v>374</v>
      </c>
      <c r="F52" s="50" t="s">
        <v>376</v>
      </c>
      <c r="G52" s="50" t="s">
        <v>374</v>
      </c>
      <c r="H52" s="50" t="s">
        <v>374</v>
      </c>
      <c r="I52" s="50" t="s">
        <v>377</v>
      </c>
      <c r="J52" s="50" t="s">
        <v>374</v>
      </c>
    </row>
    <row r="53" customFormat="false" ht="10.5" hidden="false" customHeight="false" outlineLevel="0" collapsed="false">
      <c r="A53" s="49" t="str">
        <f aca="false">'Форма 4'!A920</f>
        <v>42.</v>
      </c>
      <c r="B53" s="50" t="s">
        <v>372</v>
      </c>
      <c r="C53" s="50" t="s">
        <v>372</v>
      </c>
      <c r="D53" s="50" t="s">
        <v>374</v>
      </c>
      <c r="E53" s="50" t="s">
        <v>374</v>
      </c>
      <c r="F53" s="50" t="s">
        <v>376</v>
      </c>
      <c r="G53" s="50" t="s">
        <v>374</v>
      </c>
      <c r="H53" s="50" t="s">
        <v>374</v>
      </c>
      <c r="I53" s="50" t="s">
        <v>377</v>
      </c>
      <c r="J53" s="50" t="s">
        <v>374</v>
      </c>
    </row>
    <row r="54" customFormat="false" ht="10.5" hidden="false" customHeight="false" outlineLevel="0" collapsed="false">
      <c r="A54" s="49" t="str">
        <f aca="false">'Форма 4'!A939</f>
        <v>43.</v>
      </c>
      <c r="B54" s="50" t="s">
        <v>372</v>
      </c>
      <c r="C54" s="50" t="s">
        <v>372</v>
      </c>
      <c r="D54" s="50" t="s">
        <v>374</v>
      </c>
      <c r="E54" s="50" t="s">
        <v>374</v>
      </c>
      <c r="F54" s="50" t="s">
        <v>376</v>
      </c>
      <c r="G54" s="50" t="s">
        <v>374</v>
      </c>
      <c r="H54" s="50" t="s">
        <v>374</v>
      </c>
      <c r="I54" s="50" t="s">
        <v>377</v>
      </c>
      <c r="J54" s="50" t="s">
        <v>374</v>
      </c>
    </row>
    <row r="55" customFormat="false" ht="10.5" hidden="false" customHeight="false" outlineLevel="0" collapsed="false">
      <c r="A55" s="49" t="str">
        <f aca="false">'Форма 4'!A958</f>
        <v>44.</v>
      </c>
      <c r="B55" s="50" t="s">
        <v>372</v>
      </c>
      <c r="C55" s="50" t="s">
        <v>372</v>
      </c>
      <c r="D55" s="50" t="s">
        <v>374</v>
      </c>
      <c r="E55" s="50" t="s">
        <v>374</v>
      </c>
      <c r="F55" s="50" t="s">
        <v>376</v>
      </c>
      <c r="G55" s="50" t="s">
        <v>374</v>
      </c>
      <c r="H55" s="50" t="s">
        <v>374</v>
      </c>
      <c r="I55" s="50" t="s">
        <v>377</v>
      </c>
      <c r="J55" s="50" t="s">
        <v>374</v>
      </c>
    </row>
    <row r="56" customFormat="false" ht="10.5" hidden="false" customHeight="false" outlineLevel="0" collapsed="false">
      <c r="A56" s="49" t="str">
        <f aca="false">'Форма 4'!A977</f>
        <v>45.</v>
      </c>
      <c r="B56" s="50" t="s">
        <v>372</v>
      </c>
      <c r="C56" s="50" t="s">
        <v>372</v>
      </c>
      <c r="D56" s="50" t="s">
        <v>374</v>
      </c>
      <c r="E56" s="50" t="s">
        <v>374</v>
      </c>
      <c r="F56" s="50" t="s">
        <v>376</v>
      </c>
      <c r="G56" s="50" t="s">
        <v>374</v>
      </c>
      <c r="H56" s="50" t="s">
        <v>374</v>
      </c>
      <c r="I56" s="50" t="s">
        <v>377</v>
      </c>
      <c r="J56" s="50" t="s">
        <v>374</v>
      </c>
    </row>
    <row r="57" customFormat="false" ht="10.5" hidden="false" customHeight="false" outlineLevel="0" collapsed="false">
      <c r="A57" s="49" t="str">
        <f aca="false">'Форма 4'!A996</f>
        <v>46.</v>
      </c>
      <c r="B57" s="50" t="s">
        <v>372</v>
      </c>
      <c r="C57" s="50" t="s">
        <v>372</v>
      </c>
      <c r="D57" s="50" t="s">
        <v>374</v>
      </c>
      <c r="E57" s="50" t="s">
        <v>374</v>
      </c>
      <c r="F57" s="50" t="s">
        <v>376</v>
      </c>
      <c r="G57" s="50" t="s">
        <v>374</v>
      </c>
      <c r="H57" s="50" t="s">
        <v>374</v>
      </c>
      <c r="I57" s="50" t="s">
        <v>377</v>
      </c>
      <c r="J57" s="50" t="s">
        <v>374</v>
      </c>
    </row>
    <row r="58" customFormat="false" ht="10.5" hidden="false" customHeight="false" outlineLevel="0" collapsed="false">
      <c r="A58" s="49" t="str">
        <f aca="false">'Форма 4'!A1015</f>
        <v>47.</v>
      </c>
      <c r="B58" s="50" t="s">
        <v>372</v>
      </c>
      <c r="C58" s="50" t="s">
        <v>372</v>
      </c>
      <c r="D58" s="50" t="s">
        <v>374</v>
      </c>
      <c r="E58" s="50" t="s">
        <v>374</v>
      </c>
      <c r="F58" s="50" t="s">
        <v>376</v>
      </c>
      <c r="G58" s="50" t="s">
        <v>374</v>
      </c>
      <c r="H58" s="50" t="s">
        <v>374</v>
      </c>
      <c r="I58" s="50" t="s">
        <v>377</v>
      </c>
      <c r="J58" s="50" t="s">
        <v>374</v>
      </c>
    </row>
    <row r="59" customFormat="false" ht="10.5" hidden="false" customHeight="false" outlineLevel="0" collapsed="false">
      <c r="A59" s="49" t="str">
        <f aca="false">'Форма 4'!A1034</f>
        <v>48.</v>
      </c>
      <c r="B59" s="50" t="s">
        <v>372</v>
      </c>
      <c r="C59" s="50" t="s">
        <v>372</v>
      </c>
      <c r="D59" s="50" t="s">
        <v>374</v>
      </c>
      <c r="E59" s="50" t="s">
        <v>374</v>
      </c>
      <c r="F59" s="50" t="s">
        <v>376</v>
      </c>
      <c r="G59" s="50" t="s">
        <v>374</v>
      </c>
      <c r="H59" s="50" t="s">
        <v>374</v>
      </c>
      <c r="I59" s="50" t="s">
        <v>377</v>
      </c>
      <c r="J59" s="50" t="s">
        <v>374</v>
      </c>
    </row>
    <row r="60" customFormat="false" ht="10.5" hidden="false" customHeight="false" outlineLevel="0" collapsed="false">
      <c r="A60" s="49" t="str">
        <f aca="false">'Форма 4'!A1053</f>
        <v>49.</v>
      </c>
      <c r="B60" s="50" t="s">
        <v>372</v>
      </c>
      <c r="C60" s="50" t="s">
        <v>372</v>
      </c>
      <c r="D60" s="50" t="s">
        <v>374</v>
      </c>
      <c r="E60" s="50" t="s">
        <v>374</v>
      </c>
      <c r="F60" s="50" t="s">
        <v>376</v>
      </c>
      <c r="G60" s="50" t="s">
        <v>374</v>
      </c>
      <c r="H60" s="50" t="s">
        <v>374</v>
      </c>
      <c r="I60" s="50" t="s">
        <v>377</v>
      </c>
      <c r="J60" s="50" t="s">
        <v>374</v>
      </c>
    </row>
    <row r="61" customFormat="false" ht="10.5" hidden="false" customHeight="false" outlineLevel="0" collapsed="false">
      <c r="A61" s="49" t="str">
        <f aca="false">'Форма 4'!A1072</f>
        <v>50.</v>
      </c>
      <c r="B61" s="50" t="s">
        <v>372</v>
      </c>
      <c r="C61" s="50" t="s">
        <v>372</v>
      </c>
      <c r="D61" s="50" t="s">
        <v>374</v>
      </c>
      <c r="E61" s="50" t="s">
        <v>374</v>
      </c>
      <c r="F61" s="50" t="s">
        <v>376</v>
      </c>
      <c r="G61" s="50" t="s">
        <v>374</v>
      </c>
      <c r="H61" s="50" t="s">
        <v>374</v>
      </c>
      <c r="I61" s="50" t="s">
        <v>377</v>
      </c>
      <c r="J61" s="50" t="s">
        <v>374</v>
      </c>
    </row>
    <row r="62" customFormat="false" ht="10.5" hidden="false" customHeight="false" outlineLevel="0" collapsed="false">
      <c r="A62" s="49" t="str">
        <f aca="false">'Форма 4'!A1091</f>
        <v>51.</v>
      </c>
      <c r="B62" s="50" t="s">
        <v>372</v>
      </c>
      <c r="C62" s="50" t="s">
        <v>372</v>
      </c>
      <c r="D62" s="50" t="s">
        <v>374</v>
      </c>
      <c r="E62" s="50" t="s">
        <v>374</v>
      </c>
      <c r="F62" s="50" t="s">
        <v>376</v>
      </c>
      <c r="G62" s="50" t="s">
        <v>374</v>
      </c>
      <c r="H62" s="50" t="s">
        <v>374</v>
      </c>
      <c r="I62" s="50" t="s">
        <v>377</v>
      </c>
      <c r="J62" s="50" t="s">
        <v>374</v>
      </c>
    </row>
    <row r="63" customFormat="false" ht="10.5" hidden="false" customHeight="false" outlineLevel="0" collapsed="false">
      <c r="A63" s="49" t="str">
        <f aca="false">'Форма 4'!A1110</f>
        <v>52.</v>
      </c>
      <c r="B63" s="50" t="s">
        <v>372</v>
      </c>
      <c r="C63" s="50" t="s">
        <v>372</v>
      </c>
      <c r="D63" s="50" t="s">
        <v>374</v>
      </c>
      <c r="E63" s="50" t="s">
        <v>374</v>
      </c>
      <c r="F63" s="50" t="s">
        <v>376</v>
      </c>
      <c r="G63" s="50" t="s">
        <v>374</v>
      </c>
      <c r="H63" s="50" t="s">
        <v>374</v>
      </c>
      <c r="I63" s="50" t="s">
        <v>377</v>
      </c>
      <c r="J63" s="50" t="s">
        <v>374</v>
      </c>
    </row>
    <row r="64" customFormat="false" ht="10.5" hidden="false" customHeight="false" outlineLevel="0" collapsed="false">
      <c r="A64" s="49" t="str">
        <f aca="false">'Форма 4'!A1129</f>
        <v>53.</v>
      </c>
      <c r="B64" s="50" t="s">
        <v>372</v>
      </c>
      <c r="C64" s="50" t="s">
        <v>372</v>
      </c>
      <c r="D64" s="50" t="s">
        <v>374</v>
      </c>
      <c r="E64" s="50" t="s">
        <v>374</v>
      </c>
      <c r="F64" s="50" t="s">
        <v>376</v>
      </c>
      <c r="G64" s="50" t="s">
        <v>374</v>
      </c>
      <c r="H64" s="50" t="s">
        <v>374</v>
      </c>
      <c r="I64" s="50" t="s">
        <v>377</v>
      </c>
      <c r="J64" s="50" t="s">
        <v>374</v>
      </c>
    </row>
    <row r="65" customFormat="false" ht="10.5" hidden="false" customHeight="false" outlineLevel="0" collapsed="false">
      <c r="A65" s="49" t="str">
        <f aca="false">'Форма 4'!A1148</f>
        <v>54.</v>
      </c>
      <c r="B65" s="50" t="s">
        <v>372</v>
      </c>
      <c r="C65" s="50" t="s">
        <v>372</v>
      </c>
      <c r="D65" s="50" t="s">
        <v>374</v>
      </c>
      <c r="E65" s="50" t="s">
        <v>374</v>
      </c>
      <c r="F65" s="50" t="s">
        <v>376</v>
      </c>
      <c r="G65" s="50" t="s">
        <v>374</v>
      </c>
      <c r="H65" s="50" t="s">
        <v>374</v>
      </c>
      <c r="I65" s="50" t="s">
        <v>377</v>
      </c>
      <c r="J65" s="50" t="s">
        <v>374</v>
      </c>
    </row>
    <row r="66" customFormat="false" ht="10.5" hidden="false" customHeight="false" outlineLevel="0" collapsed="false">
      <c r="A66" s="49" t="str">
        <f aca="false">'Форма 4'!A1167</f>
        <v>55.</v>
      </c>
      <c r="B66" s="50" t="s">
        <v>372</v>
      </c>
      <c r="C66" s="50" t="s">
        <v>372</v>
      </c>
      <c r="D66" s="50" t="s">
        <v>374</v>
      </c>
      <c r="E66" s="50" t="s">
        <v>374</v>
      </c>
      <c r="F66" s="50" t="s">
        <v>376</v>
      </c>
      <c r="G66" s="50" t="s">
        <v>374</v>
      </c>
      <c r="H66" s="50" t="s">
        <v>374</v>
      </c>
      <c r="I66" s="50" t="s">
        <v>377</v>
      </c>
      <c r="J66" s="50" t="s">
        <v>374</v>
      </c>
    </row>
    <row r="67" customFormat="false" ht="10.5" hidden="false" customHeight="false" outlineLevel="0" collapsed="false">
      <c r="A67" s="49" t="str">
        <f aca="false">'Форма 4'!A1186</f>
        <v>56.</v>
      </c>
      <c r="B67" s="50" t="s">
        <v>372</v>
      </c>
      <c r="C67" s="50" t="s">
        <v>372</v>
      </c>
      <c r="D67" s="50" t="s">
        <v>374</v>
      </c>
      <c r="E67" s="50" t="s">
        <v>374</v>
      </c>
      <c r="F67" s="50" t="s">
        <v>376</v>
      </c>
      <c r="G67" s="50" t="s">
        <v>374</v>
      </c>
      <c r="H67" s="50" t="s">
        <v>374</v>
      </c>
      <c r="I67" s="50" t="s">
        <v>377</v>
      </c>
      <c r="J67" s="50" t="s">
        <v>374</v>
      </c>
    </row>
    <row r="68" customFormat="false" ht="10.5" hidden="false" customHeight="false" outlineLevel="0" collapsed="false">
      <c r="A68" s="49" t="str">
        <f aca="false">'Форма 4'!A1205</f>
        <v>57.</v>
      </c>
      <c r="B68" s="50" t="s">
        <v>372</v>
      </c>
      <c r="C68" s="50" t="s">
        <v>372</v>
      </c>
      <c r="D68" s="50" t="s">
        <v>374</v>
      </c>
      <c r="E68" s="50" t="s">
        <v>374</v>
      </c>
      <c r="F68" s="50" t="s">
        <v>376</v>
      </c>
      <c r="G68" s="50" t="s">
        <v>374</v>
      </c>
      <c r="H68" s="50" t="s">
        <v>374</v>
      </c>
      <c r="I68" s="50" t="s">
        <v>377</v>
      </c>
      <c r="J68" s="50" t="s">
        <v>374</v>
      </c>
    </row>
    <row r="69" customFormat="false" ht="10.5" hidden="false" customHeight="false" outlineLevel="0" collapsed="false">
      <c r="A69" s="49" t="str">
        <f aca="false">'Форма 4'!A1224</f>
        <v>58.</v>
      </c>
      <c r="B69" s="50" t="s">
        <v>372</v>
      </c>
      <c r="C69" s="50" t="s">
        <v>372</v>
      </c>
      <c r="D69" s="50" t="s">
        <v>374</v>
      </c>
      <c r="E69" s="50" t="s">
        <v>374</v>
      </c>
      <c r="F69" s="50" t="s">
        <v>376</v>
      </c>
      <c r="G69" s="50" t="s">
        <v>374</v>
      </c>
      <c r="H69" s="50" t="s">
        <v>374</v>
      </c>
      <c r="I69" s="50" t="s">
        <v>377</v>
      </c>
      <c r="J69" s="50" t="s">
        <v>374</v>
      </c>
    </row>
    <row r="70" customFormat="false" ht="10.5" hidden="false" customHeight="false" outlineLevel="0" collapsed="false">
      <c r="A70" s="49" t="str">
        <f aca="false">'Форма 4'!A1243</f>
        <v>59.</v>
      </c>
      <c r="B70" s="50" t="s">
        <v>372</v>
      </c>
      <c r="C70" s="50" t="s">
        <v>372</v>
      </c>
      <c r="D70" s="50" t="s">
        <v>374</v>
      </c>
      <c r="E70" s="50" t="s">
        <v>374</v>
      </c>
      <c r="F70" s="50" t="s">
        <v>376</v>
      </c>
      <c r="G70" s="50" t="s">
        <v>374</v>
      </c>
      <c r="H70" s="50" t="s">
        <v>374</v>
      </c>
      <c r="I70" s="50" t="s">
        <v>377</v>
      </c>
      <c r="J70" s="50" t="s">
        <v>374</v>
      </c>
    </row>
  </sheetData>
  <mergeCells count="6">
    <mergeCell ref="A2:J2"/>
    <mergeCell ref="B3:J3"/>
    <mergeCell ref="B4:J4"/>
    <mergeCell ref="A5:J5"/>
    <mergeCell ref="B7:J8"/>
    <mergeCell ref="B30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10" width="44.42"/>
    <col collapsed="false" customWidth="true" hidden="false" outlineLevel="0" max="3" min="3" style="50" width="3.42"/>
    <col collapsed="false" customWidth="true" hidden="false" outlineLevel="0" max="4" min="4" style="55" width="5.99"/>
    <col collapsed="false" customWidth="true" hidden="false" outlineLevel="0" max="5" min="5" style="10" width="5.99"/>
    <col collapsed="false" customWidth="true" hidden="false" outlineLevel="0" max="9" min="6" style="55" width="12.7"/>
    <col collapsed="false" customWidth="true" hidden="false" outlineLevel="0" max="11" min="10" style="55" width="18.7"/>
    <col collapsed="false" customWidth="true" hidden="false" outlineLevel="0" max="12" min="12" style="55" width="12.7"/>
    <col collapsed="false" customWidth="false" hidden="false" outlineLevel="0" max="13" min="13" style="55" width="9.13"/>
    <col collapsed="false" customWidth="true" hidden="true" outlineLevel="0" max="14" min="14" style="50" width="3.42"/>
    <col collapsed="false" customWidth="false" hidden="false" outlineLevel="0" max="257" min="15" style="55" width="9.13"/>
  </cols>
  <sheetData>
    <row r="2" s="55" customFormat="true" ht="10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</row>
    <row r="3" s="55" customFormat="true" ht="10.5" hidden="false" customHeight="true" outlineLevel="0" collapsed="false">
      <c r="A3" s="46"/>
      <c r="B3" s="47" t="s">
        <v>312</v>
      </c>
      <c r="C3" s="47"/>
      <c r="D3" s="47"/>
      <c r="E3" s="47"/>
      <c r="F3" s="47"/>
      <c r="G3" s="47"/>
      <c r="H3" s="47"/>
      <c r="I3" s="47"/>
      <c r="J3" s="47"/>
    </row>
    <row r="4" s="55" customFormat="true" ht="10.5" hidden="false" customHeight="true" outlineLevel="0" collapsed="false">
      <c r="A4" s="46"/>
      <c r="B4" s="47" t="s">
        <v>313</v>
      </c>
      <c r="C4" s="47"/>
      <c r="D4" s="47"/>
      <c r="E4" s="47"/>
      <c r="F4" s="47"/>
      <c r="G4" s="47"/>
      <c r="H4" s="47"/>
      <c r="I4" s="47"/>
      <c r="J4" s="47"/>
    </row>
    <row r="5" s="55" customFormat="true" ht="10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7" s="55" customFormat="true" ht="10.5" hidden="false" customHeight="false" outlineLevel="0" collapsed="false">
      <c r="A7" s="42"/>
      <c r="B7" s="20" t="s">
        <v>39</v>
      </c>
      <c r="C7" s="20"/>
      <c r="D7" s="20"/>
      <c r="E7" s="20"/>
      <c r="F7" s="20"/>
      <c r="G7" s="20"/>
      <c r="H7" s="20"/>
      <c r="I7" s="20"/>
      <c r="J7" s="20"/>
    </row>
    <row r="8" customFormat="false" ht="10.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</row>
    <row r="9" s="44" customFormat="true" ht="10.5" hidden="false" customHeight="false" outlineLevel="0" collapsed="false">
      <c r="A9" s="36"/>
      <c r="B9" s="44" t="s">
        <v>378</v>
      </c>
      <c r="C9" s="44" t="s">
        <v>379</v>
      </c>
      <c r="D9" s="56" t="s">
        <v>380</v>
      </c>
      <c r="E9" s="44" t="s">
        <v>381</v>
      </c>
      <c r="F9" s="44" t="s">
        <v>382</v>
      </c>
      <c r="G9" s="44" t="s">
        <v>383</v>
      </c>
      <c r="H9" s="44" t="s">
        <v>384</v>
      </c>
      <c r="I9" s="44" t="s">
        <v>385</v>
      </c>
      <c r="J9" s="44" t="s">
        <v>386</v>
      </c>
      <c r="K9" s="44" t="s">
        <v>387</v>
      </c>
      <c r="L9" s="44" t="s">
        <v>388</v>
      </c>
      <c r="M9" s="44" t="s">
        <v>389</v>
      </c>
    </row>
    <row r="10" s="55" customFormat="true" ht="10.5" hidden="false" customHeight="false" outlineLevel="0" collapsed="false">
      <c r="A10" s="42" t="n">
        <v>1</v>
      </c>
      <c r="B10" s="10" t="s">
        <v>272</v>
      </c>
      <c r="C10" s="50" t="s">
        <v>390</v>
      </c>
      <c r="D10" s="55" t="n">
        <v>0</v>
      </c>
      <c r="F10" s="43" t="n">
        <f aca="false">ROUND(SUM('Текущие цены с учетом расхода'!B9:B28),2)</f>
        <v>214106.14</v>
      </c>
      <c r="G10" s="43" t="n">
        <f aca="false">ROUND(SUM('Текущие цены с учетом расхода'!C9:C28),2)</f>
        <v>153927.13</v>
      </c>
      <c r="H10" s="43" t="n">
        <f aca="false">ROUND(SUM('Текущие цены с учетом расхода'!D9:D28),2)</f>
        <v>12267.46</v>
      </c>
      <c r="I10" s="43" t="n">
        <f aca="false">ROUND(SUM('Текущие цены с учетом расхода'!E9:E28),2)</f>
        <v>2205.45</v>
      </c>
      <c r="J10" s="48" t="e">
        <f aca="false">ROUND(SUM('Текущие цены с учетом расхода'!I9:I28),8)</f>
        <v>#VALUE!</v>
      </c>
      <c r="K10" s="48" t="e">
        <f aca="false">ROUND(SUM('Текущие цены с учетом расхода'!K9:K28),8)</f>
        <v>#VALUE!</v>
      </c>
      <c r="L10" s="43" t="n">
        <f aca="false">ROUND(SUM('Текущие цены с учетом расхода'!F9:F28),2)</f>
        <v>47911.55</v>
      </c>
    </row>
    <row r="11" customFormat="false" ht="10.5" hidden="false" customHeight="false" outlineLevel="0" collapsed="false">
      <c r="A11" s="42" t="n">
        <v>2</v>
      </c>
      <c r="B11" s="10" t="s">
        <v>123</v>
      </c>
      <c r="C11" s="50" t="s">
        <v>391</v>
      </c>
      <c r="D11" s="55" t="n">
        <v>0</v>
      </c>
      <c r="F11" s="43" t="n">
        <f aca="false">ROUND(SUMIF(Определители!I9:I28,"= ",'Текущие цены с учетом расхода'!B9:B28),2)</f>
        <v>0</v>
      </c>
      <c r="G11" s="43" t="n">
        <f aca="false">ROUND(SUMIF(Определители!I9:I28,"= ",'Текущие цены с учетом расхода'!C9:C28),2)</f>
        <v>0</v>
      </c>
      <c r="H11" s="43" t="n">
        <f aca="false">ROUND(SUMIF(Определители!I9:I28,"= ",'Текущие цены с учетом расхода'!D9:D28),2)</f>
        <v>0</v>
      </c>
      <c r="I11" s="43" t="n">
        <f aca="false">ROUND(SUMIF(Определители!I9:I28,"= ",'Текущие цены с учетом расхода'!E9:E28),2)</f>
        <v>0</v>
      </c>
      <c r="J11" s="48" t="n">
        <f aca="false">ROUND(SUMIF(Определители!I9:I28,"= ",'Текущие цены с учетом расхода'!I9:I28),8)</f>
        <v>0</v>
      </c>
      <c r="K11" s="48" t="n">
        <f aca="false">ROUND(SUMIF(Определители!I9:I28,"= ",'Текущие цены с учетом расхода'!K9:K28),8)</f>
        <v>0</v>
      </c>
      <c r="L11" s="43" t="n">
        <f aca="false">ROUND(SUMIF(Определители!I9:I28,"= ",'Текущие цены с учетом расхода'!F9:F28),2)</f>
        <v>0</v>
      </c>
    </row>
    <row r="12" customFormat="false" ht="10.5" hidden="false" customHeight="false" outlineLevel="0" collapsed="false">
      <c r="A12" s="42" t="n">
        <v>3</v>
      </c>
      <c r="B12" s="10" t="s">
        <v>124</v>
      </c>
      <c r="C12" s="50" t="s">
        <v>391</v>
      </c>
      <c r="D12" s="55" t="n">
        <v>0</v>
      </c>
      <c r="F12" s="43" t="e">
        <f aca="false">ROUND(СУММПРОИЗВЕСЛИ(0.01,Определители!I9:I28," ",'Текущие цены с учетом расхода'!B9:B28,Начисления!X9:X28,0),2)</f>
        <v>#VALUE!</v>
      </c>
      <c r="G12" s="43"/>
      <c r="H12" s="43"/>
      <c r="I12" s="43"/>
      <c r="J12" s="48"/>
      <c r="K12" s="48"/>
      <c r="L12" s="43"/>
    </row>
    <row r="13" customFormat="false" ht="10.5" hidden="false" customHeight="false" outlineLevel="0" collapsed="false">
      <c r="A13" s="42" t="n">
        <v>4</v>
      </c>
      <c r="B13" s="10" t="s">
        <v>125</v>
      </c>
      <c r="C13" s="50" t="s">
        <v>391</v>
      </c>
      <c r="D13" s="55" t="n">
        <v>0</v>
      </c>
      <c r="F13" s="43" t="e">
        <f aca="false">ROUND(СУММПРОИЗВЕСЛИ(0.01,Определители!I9:I28," ",'Текущие цены с учетом расхода'!B9:B28,Начисления!Y9:Y28,0),2)</f>
        <v>#VALUE!</v>
      </c>
      <c r="G13" s="43"/>
      <c r="H13" s="43"/>
      <c r="I13" s="43"/>
      <c r="J13" s="48"/>
      <c r="K13" s="48"/>
      <c r="L13" s="43"/>
    </row>
    <row r="14" customFormat="false" ht="10.5" hidden="false" customHeight="false" outlineLevel="0" collapsed="false">
      <c r="A14" s="42" t="n">
        <v>5</v>
      </c>
      <c r="B14" s="10" t="s">
        <v>126</v>
      </c>
      <c r="C14" s="50" t="s">
        <v>391</v>
      </c>
      <c r="D14" s="55" t="n">
        <v>0</v>
      </c>
      <c r="F14" s="43" t="e">
        <f aca="false">ROUND(ТРАНСПРАСХОД(Определители!B9:B28,Определители!H9:H28,Определители!I9:I28,'Текущие цены с учетом расхода'!B9:B28,Начисления!Z9:Z28,Начисления!AA9:AA28),2)</f>
        <v>#VALUE!</v>
      </c>
      <c r="G14" s="43"/>
      <c r="H14" s="43"/>
      <c r="I14" s="43"/>
      <c r="J14" s="48"/>
      <c r="K14" s="48"/>
      <c r="L14" s="43"/>
    </row>
    <row r="15" customFormat="false" ht="10.5" hidden="false" customHeight="false" outlineLevel="0" collapsed="false">
      <c r="A15" s="42" t="n">
        <v>6</v>
      </c>
      <c r="B15" s="10" t="s">
        <v>127</v>
      </c>
      <c r="C15" s="50" t="s">
        <v>391</v>
      </c>
      <c r="D15" s="55" t="n">
        <v>0</v>
      </c>
      <c r="F15" s="43" t="e">
        <f aca="false">ROUND(СУММПРОИЗВЕСЛИ(0.01,Определители!I9:I28," ",'Текущие цены с учетом расхода'!B9:B28,Начисления!AC9:AC28,0),2)</f>
        <v>#VALUE!</v>
      </c>
      <c r="G15" s="43"/>
      <c r="H15" s="43"/>
      <c r="I15" s="43"/>
      <c r="J15" s="48"/>
      <c r="K15" s="48"/>
      <c r="L15" s="43"/>
    </row>
    <row r="16" customFormat="false" ht="10.5" hidden="false" customHeight="false" outlineLevel="0" collapsed="false">
      <c r="A16" s="42" t="n">
        <v>7</v>
      </c>
      <c r="B16" s="10" t="s">
        <v>128</v>
      </c>
      <c r="C16" s="50" t="s">
        <v>391</v>
      </c>
      <c r="D16" s="55" t="n">
        <v>0</v>
      </c>
      <c r="F16" s="43" t="e">
        <f aca="false">ROUND(СУММПРОИЗВЕСЛИ(0.01,Определители!I9:I28," ",'Текущие цены с учетом расхода'!B9:B28,Начисления!AF9:AF28,0),2)</f>
        <v>#VALUE!</v>
      </c>
      <c r="G16" s="43"/>
      <c r="H16" s="43"/>
      <c r="I16" s="43"/>
      <c r="J16" s="48"/>
      <c r="K16" s="48"/>
      <c r="L16" s="43"/>
    </row>
    <row r="17" customFormat="false" ht="10.5" hidden="false" customHeight="false" outlineLevel="0" collapsed="false">
      <c r="A17" s="42" t="n">
        <v>8</v>
      </c>
      <c r="B17" s="10" t="s">
        <v>129</v>
      </c>
      <c r="C17" s="50" t="s">
        <v>391</v>
      </c>
      <c r="D17" s="55" t="n">
        <v>0</v>
      </c>
      <c r="F17" s="43" t="e">
        <f aca="false">ROUND(ЗАГОТСКЛАДРАСХОД(Определители!B9:B28,Определители!H9:H28,Определители!I9:I28,'Текущие цены с учетом расхода'!B9:B28,Начисления!X9:X28,Начисления!Y9:Y28,Начисления!Z9:Z28,Начисления!AA9:AA28,Начисления!AB9:AB28,Начисления!AC9:AC28,Начисления!AF9:AF28),2)</f>
        <v>#VALUE!</v>
      </c>
      <c r="G17" s="43"/>
      <c r="H17" s="43"/>
      <c r="I17" s="43"/>
      <c r="J17" s="48"/>
      <c r="K17" s="48"/>
      <c r="L17" s="43"/>
    </row>
    <row r="18" customFormat="false" ht="10.5" hidden="false" customHeight="false" outlineLevel="0" collapsed="false">
      <c r="A18" s="42" t="n">
        <v>9</v>
      </c>
      <c r="B18" s="10" t="s">
        <v>130</v>
      </c>
      <c r="C18" s="50" t="s">
        <v>391</v>
      </c>
      <c r="D18" s="55" t="n">
        <v>0</v>
      </c>
      <c r="F18" s="43" t="e">
        <f aca="false">ROUND(СУММПРОИЗВЕСЛИ(1,Определители!I9:I28," ",'Текущие цены с учетом расхода'!M9:M28,Начисления!I9:I28,0),2)</f>
        <v>#VALUE!</v>
      </c>
      <c r="G18" s="43"/>
      <c r="H18" s="43"/>
      <c r="I18" s="43"/>
      <c r="J18" s="48"/>
      <c r="K18" s="48"/>
      <c r="L18" s="43"/>
    </row>
    <row r="19" customFormat="false" ht="10.5" hidden="false" customHeight="false" outlineLevel="0" collapsed="false">
      <c r="A19" s="42" t="n">
        <v>10</v>
      </c>
      <c r="B19" s="10" t="s">
        <v>131</v>
      </c>
      <c r="C19" s="50" t="s">
        <v>392</v>
      </c>
      <c r="D19" s="55" t="n">
        <v>0</v>
      </c>
      <c r="F19" s="43" t="e">
        <f aca="false">ROUND((F18+F29+F49),2)</f>
        <v>#VALUE!</v>
      </c>
      <c r="G19" s="43"/>
      <c r="H19" s="43"/>
      <c r="I19" s="43"/>
      <c r="J19" s="48"/>
      <c r="K19" s="48"/>
      <c r="L19" s="43"/>
    </row>
    <row r="20" customFormat="false" ht="10.5" hidden="false" customHeight="false" outlineLevel="0" collapsed="false">
      <c r="A20" s="42" t="n">
        <v>11</v>
      </c>
      <c r="B20" s="10" t="s">
        <v>132</v>
      </c>
      <c r="C20" s="50" t="s">
        <v>392</v>
      </c>
      <c r="D20" s="55" t="n">
        <v>0</v>
      </c>
      <c r="F20" s="43" t="e">
        <f aca="false">ROUND((F11+F12+F13+F14+F15+F16+F17+F19),2)</f>
        <v>#VALUE!</v>
      </c>
      <c r="G20" s="43"/>
      <c r="H20" s="43"/>
      <c r="I20" s="43"/>
      <c r="J20" s="48"/>
      <c r="K20" s="48"/>
      <c r="L20" s="43"/>
    </row>
    <row r="21" customFormat="false" ht="10.5" hidden="false" customHeight="false" outlineLevel="0" collapsed="false">
      <c r="A21" s="42" t="n">
        <v>12</v>
      </c>
      <c r="B21" s="10" t="s">
        <v>133</v>
      </c>
      <c r="C21" s="50" t="s">
        <v>391</v>
      </c>
      <c r="D21" s="55" t="n">
        <v>0</v>
      </c>
      <c r="F21" s="43" t="n">
        <f aca="false">ROUND(SUMIF(Определители!I9:I28,"=1",'Текущие цены с учетом расхода'!B9:B28),2)</f>
        <v>214106.14</v>
      </c>
      <c r="G21" s="43" t="n">
        <f aca="false">ROUND(SUMIF(Определители!I9:I28,"=1",'Текущие цены с учетом расхода'!C9:C28),2)</f>
        <v>153927.13</v>
      </c>
      <c r="H21" s="43" t="n">
        <f aca="false">ROUND(SUMIF(Определители!I9:I28,"=1",'Текущие цены с учетом расхода'!D9:D28),2)</f>
        <v>12267.46</v>
      </c>
      <c r="I21" s="43" t="n">
        <f aca="false">ROUND(SUMIF(Определители!I9:I28,"=1",'Текущие цены с учетом расхода'!E9:E28),2)</f>
        <v>2205.45</v>
      </c>
      <c r="J21" s="48" t="e">
        <f aca="false">ROUND(SUMIF(Определители!I9:I28,"=1",'Текущие цены с учетом расхода'!I9:I28),8)</f>
        <v>#VALUE!</v>
      </c>
      <c r="K21" s="48" t="e">
        <f aca="false">ROUND(SUMIF(Определители!I9:I28,"=1",'Текущие цены с учетом расхода'!K9:K28),8)</f>
        <v>#VALUE!</v>
      </c>
      <c r="L21" s="43" t="n">
        <f aca="false">ROUND(SUMIF(Определители!I9:I28,"=1",'Текущие цены с учетом расхода'!F9:F28),2)</f>
        <v>47911.55</v>
      </c>
    </row>
    <row r="22" customFormat="false" ht="10.5" hidden="false" customHeight="false" outlineLevel="0" collapsed="false">
      <c r="A22" s="42" t="n">
        <v>13</v>
      </c>
      <c r="B22" s="10" t="s">
        <v>134</v>
      </c>
      <c r="C22" s="50" t="s">
        <v>391</v>
      </c>
      <c r="D22" s="55" t="n">
        <v>0</v>
      </c>
      <c r="F22" s="43"/>
      <c r="G22" s="43"/>
      <c r="H22" s="43"/>
      <c r="I22" s="43"/>
      <c r="J22" s="48"/>
      <c r="K22" s="48"/>
      <c r="L22" s="43"/>
    </row>
    <row r="23" customFormat="false" ht="10.5" hidden="false" customHeight="false" outlineLevel="0" collapsed="false">
      <c r="A23" s="42" t="n">
        <v>14</v>
      </c>
      <c r="B23" s="10" t="s">
        <v>135</v>
      </c>
      <c r="C23" s="50" t="s">
        <v>391</v>
      </c>
      <c r="D23" s="55" t="n">
        <v>0</v>
      </c>
      <c r="F23" s="43"/>
      <c r="G23" s="43" t="n">
        <f aca="false">ROUND(SUMIF(Определители!I9:I28,"=1",'Текущие цены с учетом расхода'!T9:T28),2)</f>
        <v>0</v>
      </c>
      <c r="H23" s="43"/>
      <c r="I23" s="43"/>
      <c r="J23" s="48"/>
      <c r="K23" s="48"/>
      <c r="L23" s="43"/>
    </row>
    <row r="24" customFormat="false" ht="10.5" hidden="false" customHeight="false" outlineLevel="0" collapsed="false">
      <c r="A24" s="42" t="n">
        <v>15</v>
      </c>
      <c r="B24" s="10" t="s">
        <v>136</v>
      </c>
      <c r="C24" s="50" t="s">
        <v>391</v>
      </c>
      <c r="D24" s="55" t="n">
        <v>0</v>
      </c>
      <c r="F24" s="43" t="n">
        <f aca="false">ROUND(SUMIF(Определители!I9:I28,"=1",'Текущие цены с учетом расхода'!U9:U28),2)</f>
        <v>0</v>
      </c>
      <c r="G24" s="43"/>
      <c r="H24" s="43"/>
      <c r="I24" s="43"/>
      <c r="J24" s="48"/>
      <c r="K24" s="48"/>
      <c r="L24" s="43"/>
    </row>
    <row r="25" customFormat="false" ht="10.5" hidden="false" customHeight="false" outlineLevel="0" collapsed="false">
      <c r="A25" s="42" t="n">
        <v>16</v>
      </c>
      <c r="B25" s="10" t="s">
        <v>137</v>
      </c>
      <c r="C25" s="50" t="s">
        <v>391</v>
      </c>
      <c r="D25" s="55" t="n">
        <v>0</v>
      </c>
      <c r="F25" s="43" t="e">
        <f aca="false">ROUND(СУММЕСЛИ2(Определители!I9:I28,"1",Определители!G9:G28,"1",'Текущие цены с учетом расхода'!B9:B28),2)</f>
        <v>#VALUE!</v>
      </c>
      <c r="G25" s="43"/>
      <c r="H25" s="43"/>
      <c r="I25" s="43"/>
      <c r="J25" s="48"/>
      <c r="K25" s="48"/>
      <c r="L25" s="43"/>
    </row>
    <row r="26" customFormat="false" ht="10.5" hidden="false" customHeight="false" outlineLevel="0" collapsed="false">
      <c r="A26" s="42" t="n">
        <v>17</v>
      </c>
      <c r="B26" s="10" t="s">
        <v>138</v>
      </c>
      <c r="C26" s="50" t="s">
        <v>391</v>
      </c>
      <c r="D26" s="55" t="n">
        <v>0</v>
      </c>
      <c r="F26" s="43" t="n">
        <f aca="false">ROUND(SUMIF(Определители!I9:I28,"=1",'Текущие цены с учетом расхода'!H9:H28),2)</f>
        <v>0</v>
      </c>
      <c r="G26" s="43"/>
      <c r="H26" s="43"/>
      <c r="I26" s="43"/>
      <c r="J26" s="48"/>
      <c r="K26" s="48"/>
      <c r="L26" s="43"/>
    </row>
    <row r="27" customFormat="false" ht="10.5" hidden="false" customHeight="false" outlineLevel="0" collapsed="false">
      <c r="A27" s="42" t="n">
        <v>18</v>
      </c>
      <c r="B27" s="10" t="s">
        <v>144</v>
      </c>
      <c r="C27" s="50" t="s">
        <v>391</v>
      </c>
      <c r="D27" s="55" t="n">
        <v>0</v>
      </c>
      <c r="F27" s="43" t="n">
        <f aca="false">ROUND(SUMIF(Определители!I9:I28,"=1",'Текущие цены с учетом расхода'!N9:N28),2)</f>
        <v>107588.89</v>
      </c>
      <c r="G27" s="43"/>
      <c r="H27" s="43"/>
      <c r="I27" s="43"/>
      <c r="J27" s="48"/>
      <c r="K27" s="48"/>
      <c r="L27" s="43"/>
    </row>
    <row r="28" customFormat="false" ht="10.5" hidden="false" customHeight="false" outlineLevel="0" collapsed="false">
      <c r="A28" s="42" t="n">
        <v>19</v>
      </c>
      <c r="B28" s="10" t="s">
        <v>145</v>
      </c>
      <c r="C28" s="50" t="s">
        <v>391</v>
      </c>
      <c r="D28" s="55" t="n">
        <v>0</v>
      </c>
      <c r="F28" s="43" t="n">
        <f aca="false">ROUND(SUMIF(Определители!I9:I28,"=1",'Текущие цены с учетом расхода'!O9:O28),2)</f>
        <v>67864.11</v>
      </c>
      <c r="G28" s="43"/>
      <c r="H28" s="43"/>
      <c r="I28" s="43"/>
      <c r="J28" s="48"/>
      <c r="K28" s="48"/>
      <c r="L28" s="43"/>
    </row>
    <row r="29" customFormat="false" ht="10.5" hidden="false" customHeight="false" outlineLevel="0" collapsed="false">
      <c r="A29" s="42" t="n">
        <v>20</v>
      </c>
      <c r="B29" s="10" t="s">
        <v>131</v>
      </c>
      <c r="C29" s="50" t="s">
        <v>391</v>
      </c>
      <c r="D29" s="55" t="n">
        <v>0</v>
      </c>
      <c r="F29" s="43" t="e">
        <f aca="false">ROUND(СУММПРОИЗВЕСЛИ(1,Определители!I9:I28," ",'Текущие цены с учетом расхода'!M9:M28,Начисления!I9:I28,0),2)</f>
        <v>#VALUE!</v>
      </c>
      <c r="G29" s="43"/>
      <c r="H29" s="43"/>
      <c r="I29" s="43"/>
      <c r="J29" s="48"/>
      <c r="K29" s="48"/>
      <c r="L29" s="43"/>
    </row>
    <row r="30" customFormat="false" ht="10.5" hidden="false" customHeight="false" outlineLevel="0" collapsed="false">
      <c r="A30" s="42" t="n">
        <v>21</v>
      </c>
      <c r="B30" s="10" t="s">
        <v>141</v>
      </c>
      <c r="C30" s="50" t="s">
        <v>392</v>
      </c>
      <c r="D30" s="55" t="n">
        <v>0</v>
      </c>
      <c r="F30" s="43" t="n">
        <f aca="false">ROUND((F21+F27+F28),2)</f>
        <v>389559.14</v>
      </c>
      <c r="G30" s="43"/>
      <c r="H30" s="43"/>
      <c r="I30" s="43"/>
      <c r="J30" s="48"/>
      <c r="K30" s="48"/>
      <c r="L30" s="43"/>
    </row>
    <row r="31" customFormat="false" ht="10.5" hidden="false" customHeight="false" outlineLevel="0" collapsed="false">
      <c r="A31" s="42" t="n">
        <v>22</v>
      </c>
      <c r="B31" s="10" t="s">
        <v>142</v>
      </c>
      <c r="C31" s="50" t="s">
        <v>391</v>
      </c>
      <c r="D31" s="55" t="n">
        <v>0</v>
      </c>
      <c r="F31" s="43" t="n">
        <f aca="false">ROUND(SUMIF(Определители!I9:I28,"=2",'Текущие цены с учетом расхода'!B9:B28),2)</f>
        <v>0</v>
      </c>
      <c r="G31" s="43" t="n">
        <f aca="false">ROUND(SUMIF(Определители!I9:I28,"=2",'Текущие цены с учетом расхода'!C9:C28),2)</f>
        <v>0</v>
      </c>
      <c r="H31" s="43" t="n">
        <f aca="false">ROUND(SUMIF(Определители!I9:I28,"=2",'Текущие цены с учетом расхода'!D9:D28),2)</f>
        <v>0</v>
      </c>
      <c r="I31" s="43" t="n">
        <f aca="false">ROUND(SUMIF(Определители!I9:I28,"=2",'Текущие цены с учетом расхода'!E9:E28),2)</f>
        <v>0</v>
      </c>
      <c r="J31" s="48" t="n">
        <f aca="false">ROUND(SUMIF(Определители!I9:I28,"=2",'Текущие цены с учетом расхода'!I9:I28),8)</f>
        <v>0</v>
      </c>
      <c r="K31" s="48" t="n">
        <f aca="false">ROUND(SUMIF(Определители!I9:I28,"=2",'Текущие цены с учетом расхода'!K9:K28),8)</f>
        <v>0</v>
      </c>
      <c r="L31" s="43" t="n">
        <f aca="false">ROUND(SUMIF(Определители!I9:I28,"=2",'Текущие цены с учетом расхода'!F9:F28),2)</f>
        <v>0</v>
      </c>
    </row>
    <row r="32" customFormat="false" ht="10.5" hidden="false" customHeight="false" outlineLevel="0" collapsed="false">
      <c r="A32" s="42" t="n">
        <v>23</v>
      </c>
      <c r="B32" s="10" t="s">
        <v>134</v>
      </c>
      <c r="C32" s="50" t="s">
        <v>391</v>
      </c>
      <c r="D32" s="55" t="n">
        <v>0</v>
      </c>
      <c r="F32" s="43"/>
      <c r="G32" s="43"/>
      <c r="H32" s="43"/>
      <c r="I32" s="43"/>
      <c r="J32" s="48"/>
      <c r="K32" s="48"/>
      <c r="L32" s="43"/>
    </row>
    <row r="33" customFormat="false" ht="10.5" hidden="false" customHeight="false" outlineLevel="0" collapsed="false">
      <c r="A33" s="42" t="n">
        <v>24</v>
      </c>
      <c r="B33" s="10" t="s">
        <v>143</v>
      </c>
      <c r="C33" s="50" t="s">
        <v>391</v>
      </c>
      <c r="D33" s="55" t="n">
        <v>0</v>
      </c>
      <c r="F33" s="43" t="e">
        <f aca="false">ROUND(СУММЕСЛИ2(Определители!I9:I28,"2",Определители!G9:G28,"1",'Текущие цены с учетом расхода'!B9:B28),2)</f>
        <v>#VALUE!</v>
      </c>
      <c r="G33" s="43"/>
      <c r="H33" s="43"/>
      <c r="I33" s="43"/>
      <c r="J33" s="48"/>
      <c r="K33" s="48"/>
      <c r="L33" s="43"/>
    </row>
    <row r="34" customFormat="false" ht="10.5" hidden="false" customHeight="false" outlineLevel="0" collapsed="false">
      <c r="A34" s="42" t="n">
        <v>25</v>
      </c>
      <c r="B34" s="10" t="s">
        <v>138</v>
      </c>
      <c r="C34" s="50" t="s">
        <v>391</v>
      </c>
      <c r="D34" s="55" t="n">
        <v>0</v>
      </c>
      <c r="F34" s="43" t="n">
        <f aca="false">ROUND(SUMIF(Определители!I9:I28,"=2",'Текущие цены с учетом расхода'!H9:H28),2)</f>
        <v>0</v>
      </c>
      <c r="G34" s="43"/>
      <c r="H34" s="43"/>
      <c r="I34" s="43"/>
      <c r="J34" s="48"/>
      <c r="K34" s="48"/>
      <c r="L34" s="43"/>
    </row>
    <row r="35" customFormat="false" ht="10.5" hidden="false" customHeight="false" outlineLevel="0" collapsed="false">
      <c r="A35" s="42" t="n">
        <v>26</v>
      </c>
      <c r="B35" s="10" t="s">
        <v>144</v>
      </c>
      <c r="C35" s="50" t="s">
        <v>391</v>
      </c>
      <c r="D35" s="55" t="n">
        <v>0</v>
      </c>
      <c r="F35" s="43" t="n">
        <f aca="false">ROUND(SUMIF(Определители!I9:I28,"=2",'Текущие цены с учетом расхода'!N9:N28),2)</f>
        <v>0</v>
      </c>
      <c r="G35" s="43"/>
      <c r="H35" s="43"/>
      <c r="I35" s="43"/>
      <c r="J35" s="48"/>
      <c r="K35" s="48"/>
      <c r="L35" s="43"/>
    </row>
    <row r="36" customFormat="false" ht="10.5" hidden="false" customHeight="false" outlineLevel="0" collapsed="false">
      <c r="A36" s="42" t="n">
        <v>27</v>
      </c>
      <c r="B36" s="10" t="s">
        <v>145</v>
      </c>
      <c r="C36" s="50" t="s">
        <v>391</v>
      </c>
      <c r="D36" s="55" t="n">
        <v>0</v>
      </c>
      <c r="F36" s="43" t="n">
        <f aca="false">ROUND(SUMIF(Определители!I9:I28,"=2",'Текущие цены с учетом расхода'!O9:O28),2)</f>
        <v>0</v>
      </c>
      <c r="G36" s="43"/>
      <c r="H36" s="43"/>
      <c r="I36" s="43"/>
      <c r="J36" s="48"/>
      <c r="K36" s="48"/>
      <c r="L36" s="43"/>
    </row>
    <row r="37" customFormat="false" ht="10.5" hidden="false" customHeight="false" outlineLevel="0" collapsed="false">
      <c r="A37" s="42" t="n">
        <v>28</v>
      </c>
      <c r="B37" s="10" t="s">
        <v>146</v>
      </c>
      <c r="C37" s="50" t="s">
        <v>392</v>
      </c>
      <c r="D37" s="55" t="n">
        <v>0</v>
      </c>
      <c r="F37" s="43" t="n">
        <f aca="false">ROUND((F31+F35+F36),2)</f>
        <v>0</v>
      </c>
      <c r="G37" s="43"/>
      <c r="H37" s="43"/>
      <c r="I37" s="43"/>
      <c r="J37" s="48"/>
      <c r="K37" s="48"/>
      <c r="L37" s="43"/>
    </row>
    <row r="38" customFormat="false" ht="10.5" hidden="false" customHeight="false" outlineLevel="0" collapsed="false">
      <c r="A38" s="42" t="n">
        <v>29</v>
      </c>
      <c r="B38" s="10" t="s">
        <v>147</v>
      </c>
      <c r="C38" s="50" t="s">
        <v>391</v>
      </c>
      <c r="D38" s="55" t="n">
        <v>0</v>
      </c>
      <c r="F38" s="43" t="n">
        <f aca="false">ROUND(SUMIF(Определители!I9:I28,"=3",'Текущие цены с учетом расхода'!B9:B28),2)</f>
        <v>0</v>
      </c>
      <c r="G38" s="43" t="n">
        <f aca="false">ROUND(SUMIF(Определители!I9:I28,"=3",'Текущие цены с учетом расхода'!C9:C28),2)</f>
        <v>0</v>
      </c>
      <c r="H38" s="43" t="n">
        <f aca="false">ROUND(SUMIF(Определители!I9:I28,"=3",'Текущие цены с учетом расхода'!D9:D28),2)</f>
        <v>0</v>
      </c>
      <c r="I38" s="43" t="n">
        <f aca="false">ROUND(SUMIF(Определители!I9:I28,"=3",'Текущие цены с учетом расхода'!E9:E28),2)</f>
        <v>0</v>
      </c>
      <c r="J38" s="48" t="n">
        <f aca="false">ROUND(SUMIF(Определители!I9:I28,"=3",'Текущие цены с учетом расхода'!I9:I28),8)</f>
        <v>0</v>
      </c>
      <c r="K38" s="48" t="n">
        <f aca="false">ROUND(SUMIF(Определители!I9:I28,"=3",'Текущие цены с учетом расхода'!K9:K28),8)</f>
        <v>0</v>
      </c>
      <c r="L38" s="43" t="n">
        <f aca="false">ROUND(SUMIF(Определители!I9:I28,"=3",'Текущие цены с учетом расхода'!F9:F28),2)</f>
        <v>0</v>
      </c>
    </row>
    <row r="39" customFormat="false" ht="10.5" hidden="false" customHeight="false" outlineLevel="0" collapsed="false">
      <c r="A39" s="42" t="n">
        <v>30</v>
      </c>
      <c r="B39" s="10" t="s">
        <v>138</v>
      </c>
      <c r="C39" s="50" t="s">
        <v>391</v>
      </c>
      <c r="D39" s="55" t="n">
        <v>0</v>
      </c>
      <c r="F39" s="43" t="n">
        <f aca="false">ROUND(SUMIF(Определители!I9:I28,"=3",'Текущие цены с учетом расхода'!H9:H28),2)</f>
        <v>0</v>
      </c>
      <c r="G39" s="43"/>
      <c r="H39" s="43"/>
      <c r="I39" s="43"/>
      <c r="J39" s="48"/>
      <c r="K39" s="48"/>
      <c r="L39" s="43"/>
    </row>
    <row r="40" customFormat="false" ht="10.5" hidden="false" customHeight="false" outlineLevel="0" collapsed="false">
      <c r="A40" s="42" t="n">
        <v>31</v>
      </c>
      <c r="B40" s="10" t="s">
        <v>144</v>
      </c>
      <c r="C40" s="50" t="s">
        <v>391</v>
      </c>
      <c r="D40" s="55" t="n">
        <v>0</v>
      </c>
      <c r="F40" s="43" t="n">
        <f aca="false">ROUND(SUMIF(Определители!I9:I28,"=3",'Текущие цены с учетом расхода'!N9:N28),2)</f>
        <v>0</v>
      </c>
      <c r="G40" s="43"/>
      <c r="H40" s="43"/>
      <c r="I40" s="43"/>
      <c r="J40" s="48"/>
      <c r="K40" s="48"/>
      <c r="L40" s="43"/>
    </row>
    <row r="41" customFormat="false" ht="10.5" hidden="false" customHeight="false" outlineLevel="0" collapsed="false">
      <c r="A41" s="42" t="n">
        <v>32</v>
      </c>
      <c r="B41" s="10" t="s">
        <v>145</v>
      </c>
      <c r="C41" s="50" t="s">
        <v>391</v>
      </c>
      <c r="D41" s="55" t="n">
        <v>0</v>
      </c>
      <c r="F41" s="43" t="n">
        <f aca="false">ROUND(SUMIF(Определители!I9:I28,"=3",'Текущие цены с учетом расхода'!O9:O28),2)</f>
        <v>0</v>
      </c>
      <c r="G41" s="43"/>
      <c r="H41" s="43"/>
      <c r="I41" s="43"/>
      <c r="J41" s="48"/>
      <c r="K41" s="48"/>
      <c r="L41" s="43"/>
    </row>
    <row r="42" customFormat="false" ht="10.5" hidden="false" customHeight="false" outlineLevel="0" collapsed="false">
      <c r="A42" s="42" t="n">
        <v>33</v>
      </c>
      <c r="B42" s="10" t="s">
        <v>148</v>
      </c>
      <c r="C42" s="50" t="s">
        <v>392</v>
      </c>
      <c r="D42" s="55" t="n">
        <v>0</v>
      </c>
      <c r="F42" s="43" t="n">
        <f aca="false">ROUND((F38+F40+F41),2)</f>
        <v>0</v>
      </c>
      <c r="G42" s="43"/>
      <c r="H42" s="43"/>
      <c r="I42" s="43"/>
      <c r="J42" s="48"/>
      <c r="K42" s="48"/>
      <c r="L42" s="43"/>
    </row>
    <row r="43" customFormat="false" ht="10.5" hidden="false" customHeight="false" outlineLevel="0" collapsed="false">
      <c r="A43" s="42" t="n">
        <v>34</v>
      </c>
      <c r="B43" s="10" t="s">
        <v>149</v>
      </c>
      <c r="C43" s="50" t="s">
        <v>391</v>
      </c>
      <c r="D43" s="55" t="n">
        <v>0</v>
      </c>
      <c r="F43" s="43" t="n">
        <f aca="false">ROUND(SUMIF(Определители!I9:I28,"=4",'Текущие цены с учетом расхода'!B9:B28),2)</f>
        <v>0</v>
      </c>
      <c r="G43" s="43" t="n">
        <f aca="false">ROUND(SUMIF(Определители!I9:I28,"=4",'Текущие цены с учетом расхода'!C9:C28),2)</f>
        <v>0</v>
      </c>
      <c r="H43" s="43" t="n">
        <f aca="false">ROUND(SUMIF(Определители!I9:I28,"=4",'Текущие цены с учетом расхода'!D9:D28),2)</f>
        <v>0</v>
      </c>
      <c r="I43" s="43" t="n">
        <f aca="false">ROUND(SUMIF(Определители!I9:I28,"=4",'Текущие цены с учетом расхода'!E9:E28),2)</f>
        <v>0</v>
      </c>
      <c r="J43" s="48" t="n">
        <f aca="false">ROUND(SUMIF(Определители!I9:I28,"=4",'Текущие цены с учетом расхода'!I9:I28),8)</f>
        <v>0</v>
      </c>
      <c r="K43" s="48" t="n">
        <f aca="false">ROUND(SUMIF(Определители!I9:I28,"=4",'Текущие цены с учетом расхода'!K9:K28),8)</f>
        <v>0</v>
      </c>
      <c r="L43" s="43" t="n">
        <f aca="false">ROUND(SUMIF(Определители!I9:I28,"=4",'Текущие цены с учетом расхода'!F9:F28),2)</f>
        <v>0</v>
      </c>
    </row>
    <row r="44" customFormat="false" ht="10.5" hidden="false" customHeight="false" outlineLevel="0" collapsed="false">
      <c r="A44" s="42" t="n">
        <v>35</v>
      </c>
      <c r="B44" s="10" t="s">
        <v>134</v>
      </c>
      <c r="C44" s="50" t="s">
        <v>391</v>
      </c>
      <c r="D44" s="55" t="n">
        <v>0</v>
      </c>
      <c r="F44" s="43"/>
      <c r="G44" s="43"/>
      <c r="H44" s="43"/>
      <c r="I44" s="43"/>
      <c r="J44" s="48"/>
      <c r="K44" s="48"/>
      <c r="L44" s="43"/>
    </row>
    <row r="45" customFormat="false" ht="10.5" hidden="false" customHeight="false" outlineLevel="0" collapsed="false">
      <c r="A45" s="42" t="n">
        <v>36</v>
      </c>
      <c r="B45" s="10" t="s">
        <v>150</v>
      </c>
      <c r="C45" s="50" t="s">
        <v>391</v>
      </c>
      <c r="D45" s="55" t="n">
        <v>0</v>
      </c>
      <c r="F45" s="43" t="n">
        <f aca="false">ROUND(SUMIF(Определители!I9:I28,"=4",'Текущие цены с учетом расхода'!AJ9:AJ28),2)</f>
        <v>0</v>
      </c>
      <c r="G45" s="43" t="n">
        <f aca="false">ROUND(SUMIF(Определители!I9:I28,"=4",'Текущие цены с учетом расхода'!AI9:AI28),2)</f>
        <v>0</v>
      </c>
      <c r="H45" s="43" t="n">
        <f aca="false">ROUND(SUMIF(Определители!I9:I28,"=4",'Текущие цены с учетом расхода'!AH9:AH28),2)</f>
        <v>0</v>
      </c>
      <c r="I45" s="43" t="n">
        <f aca="false">ROUND(SUMIF(Определители!I9:I28,"=4",'Текущие цены с учетом расхода'!V9:V28),2)</f>
        <v>0</v>
      </c>
      <c r="J45" s="48"/>
      <c r="K45" s="48"/>
      <c r="L45" s="43"/>
    </row>
    <row r="46" customFormat="false" ht="10.5" hidden="false" customHeight="false" outlineLevel="0" collapsed="false">
      <c r="A46" s="42" t="n">
        <v>37</v>
      </c>
      <c r="B46" s="10" t="s">
        <v>138</v>
      </c>
      <c r="C46" s="50" t="s">
        <v>391</v>
      </c>
      <c r="D46" s="55" t="n">
        <v>0</v>
      </c>
      <c r="F46" s="43" t="n">
        <f aca="false">ROUND(SUMIF(Определители!I9:I28,"=4",'Текущие цены с учетом расхода'!H9:H28),2)</f>
        <v>0</v>
      </c>
      <c r="G46" s="43"/>
      <c r="H46" s="43"/>
      <c r="I46" s="43"/>
      <c r="J46" s="48"/>
      <c r="K46" s="48"/>
      <c r="L46" s="43"/>
    </row>
    <row r="47" customFormat="false" ht="10.5" hidden="false" customHeight="false" outlineLevel="0" collapsed="false">
      <c r="A47" s="42" t="n">
        <v>38</v>
      </c>
      <c r="B47" s="10" t="s">
        <v>144</v>
      </c>
      <c r="C47" s="50" t="s">
        <v>391</v>
      </c>
      <c r="D47" s="55" t="n">
        <v>0</v>
      </c>
      <c r="F47" s="43" t="n">
        <f aca="false">ROUND(SUMIF(Определители!I9:I28,"=4",'Текущие цены с учетом расхода'!N9:N28),2)</f>
        <v>0</v>
      </c>
      <c r="G47" s="43"/>
      <c r="H47" s="43"/>
      <c r="I47" s="43"/>
      <c r="J47" s="48"/>
      <c r="K47" s="48"/>
      <c r="L47" s="43"/>
    </row>
    <row r="48" customFormat="false" ht="10.5" hidden="false" customHeight="false" outlineLevel="0" collapsed="false">
      <c r="A48" s="42" t="n">
        <v>39</v>
      </c>
      <c r="B48" s="10" t="s">
        <v>145</v>
      </c>
      <c r="C48" s="50" t="s">
        <v>391</v>
      </c>
      <c r="D48" s="55" t="n">
        <v>0</v>
      </c>
      <c r="F48" s="43" t="n">
        <f aca="false">ROUND(SUMIF(Определители!I9:I28,"=4",'Текущие цены с учетом расхода'!O9:O28),2)</f>
        <v>0</v>
      </c>
      <c r="G48" s="43"/>
      <c r="H48" s="43"/>
      <c r="I48" s="43"/>
      <c r="J48" s="48"/>
      <c r="K48" s="48"/>
      <c r="L48" s="43"/>
    </row>
    <row r="49" customFormat="false" ht="10.5" hidden="false" customHeight="false" outlineLevel="0" collapsed="false">
      <c r="A49" s="42" t="n">
        <v>40</v>
      </c>
      <c r="B49" s="10" t="s">
        <v>131</v>
      </c>
      <c r="C49" s="50" t="s">
        <v>391</v>
      </c>
      <c r="D49" s="55" t="n">
        <v>0</v>
      </c>
      <c r="F49" s="43" t="e">
        <f aca="false">ROUND(СУММПРОИЗВЕСЛИ(1,Определители!I9:I28," ",'Текущие цены с учетом расхода'!M9:M28,Начисления!I9:I28,0),2)</f>
        <v>#VALUE!</v>
      </c>
      <c r="G49" s="43"/>
      <c r="H49" s="43"/>
      <c r="I49" s="43"/>
      <c r="J49" s="48"/>
      <c r="K49" s="48"/>
      <c r="L49" s="43"/>
    </row>
    <row r="50" customFormat="false" ht="10.5" hidden="false" customHeight="false" outlineLevel="0" collapsed="false">
      <c r="A50" s="42" t="n">
        <v>41</v>
      </c>
      <c r="B50" s="10" t="s">
        <v>151</v>
      </c>
      <c r="C50" s="50" t="s">
        <v>392</v>
      </c>
      <c r="D50" s="55" t="n">
        <v>0</v>
      </c>
      <c r="F50" s="43" t="n">
        <f aca="false">ROUND((F43+F47+F48),2)</f>
        <v>0</v>
      </c>
      <c r="G50" s="43"/>
      <c r="H50" s="43"/>
      <c r="I50" s="43"/>
      <c r="J50" s="48"/>
      <c r="K50" s="48"/>
      <c r="L50" s="43"/>
    </row>
    <row r="51" customFormat="false" ht="10.5" hidden="false" customHeight="false" outlineLevel="0" collapsed="false">
      <c r="A51" s="42" t="n">
        <v>42</v>
      </c>
      <c r="B51" s="10" t="s">
        <v>152</v>
      </c>
      <c r="C51" s="50" t="s">
        <v>391</v>
      </c>
      <c r="D51" s="55" t="n">
        <v>0</v>
      </c>
      <c r="F51" s="43" t="n">
        <f aca="false">ROUND(SUMIF(Определители!I9:I28,"=5",'Текущие цены с учетом расхода'!B9:B28),2)</f>
        <v>0</v>
      </c>
      <c r="G51" s="43" t="n">
        <f aca="false">ROUND(SUMIF(Определители!I9:I28,"=5",'Текущие цены с учетом расхода'!C9:C28),2)</f>
        <v>0</v>
      </c>
      <c r="H51" s="43" t="n">
        <f aca="false">ROUND(SUMIF(Определители!I9:I28,"=5",'Текущие цены с учетом расхода'!D9:D28),2)</f>
        <v>0</v>
      </c>
      <c r="I51" s="43" t="n">
        <f aca="false">ROUND(SUMIF(Определители!I9:I28,"=5",'Текущие цены с учетом расхода'!E9:E28),2)</f>
        <v>0</v>
      </c>
      <c r="J51" s="48" t="n">
        <f aca="false">ROUND(SUMIF(Определители!I9:I28,"=5",'Текущие цены с учетом расхода'!I9:I28),8)</f>
        <v>0</v>
      </c>
      <c r="K51" s="48" t="n">
        <f aca="false">ROUND(SUMIF(Определители!I9:I28,"=5",'Текущие цены с учетом расхода'!K9:K28),8)</f>
        <v>0</v>
      </c>
      <c r="L51" s="43" t="n">
        <f aca="false">ROUND(SUMIF(Определители!I9:I28,"=5",'Текущие цены с учетом расхода'!F9:F28),2)</f>
        <v>0</v>
      </c>
    </row>
    <row r="52" customFormat="false" ht="10.5" hidden="false" customHeight="false" outlineLevel="0" collapsed="false">
      <c r="A52" s="42" t="n">
        <v>43</v>
      </c>
      <c r="B52" s="10" t="s">
        <v>138</v>
      </c>
      <c r="C52" s="50" t="s">
        <v>391</v>
      </c>
      <c r="D52" s="55" t="n">
        <v>0</v>
      </c>
      <c r="F52" s="43" t="n">
        <f aca="false">ROUND(SUMIF(Определители!I9:I28,"=5",'Текущие цены с учетом расхода'!H9:H28),2)</f>
        <v>0</v>
      </c>
      <c r="G52" s="43"/>
      <c r="H52" s="43"/>
      <c r="I52" s="43"/>
      <c r="J52" s="48"/>
      <c r="K52" s="48"/>
      <c r="L52" s="43"/>
    </row>
    <row r="53" customFormat="false" ht="10.5" hidden="false" customHeight="false" outlineLevel="0" collapsed="false">
      <c r="A53" s="42" t="n">
        <v>44</v>
      </c>
      <c r="B53" s="10" t="s">
        <v>144</v>
      </c>
      <c r="C53" s="50" t="s">
        <v>391</v>
      </c>
      <c r="D53" s="55" t="n">
        <v>0</v>
      </c>
      <c r="F53" s="43" t="n">
        <f aca="false">ROUND(SUMIF(Определители!I9:I28,"=5",'Текущие цены с учетом расхода'!N9:N28),2)</f>
        <v>0</v>
      </c>
      <c r="G53" s="43"/>
      <c r="H53" s="43"/>
      <c r="I53" s="43"/>
      <c r="J53" s="48"/>
      <c r="K53" s="48"/>
      <c r="L53" s="43"/>
    </row>
    <row r="54" customFormat="false" ht="10.5" hidden="false" customHeight="false" outlineLevel="0" collapsed="false">
      <c r="A54" s="42" t="n">
        <v>45</v>
      </c>
      <c r="B54" s="10" t="s">
        <v>145</v>
      </c>
      <c r="C54" s="50" t="s">
        <v>391</v>
      </c>
      <c r="D54" s="55" t="n">
        <v>0</v>
      </c>
      <c r="F54" s="43" t="n">
        <f aca="false">ROUND(SUMIF(Определители!I9:I28,"=5",'Текущие цены с учетом расхода'!O9:O28),2)</f>
        <v>0</v>
      </c>
      <c r="G54" s="43"/>
      <c r="H54" s="43"/>
      <c r="I54" s="43"/>
      <c r="J54" s="48"/>
      <c r="K54" s="48"/>
      <c r="L54" s="43"/>
    </row>
    <row r="55" customFormat="false" ht="10.5" hidden="false" customHeight="false" outlineLevel="0" collapsed="false">
      <c r="A55" s="42" t="n">
        <v>46</v>
      </c>
      <c r="B55" s="10" t="s">
        <v>153</v>
      </c>
      <c r="C55" s="50" t="s">
        <v>392</v>
      </c>
      <c r="D55" s="55" t="n">
        <v>0</v>
      </c>
      <c r="F55" s="43" t="n">
        <f aca="false">ROUND((F51+F53+F54),2)</f>
        <v>0</v>
      </c>
      <c r="G55" s="43"/>
      <c r="H55" s="43"/>
      <c r="I55" s="43"/>
      <c r="J55" s="48"/>
      <c r="K55" s="48"/>
      <c r="L55" s="43"/>
    </row>
    <row r="56" customFormat="false" ht="10.5" hidden="false" customHeight="false" outlineLevel="0" collapsed="false">
      <c r="A56" s="42" t="n">
        <v>47</v>
      </c>
      <c r="B56" s="10" t="s">
        <v>154</v>
      </c>
      <c r="C56" s="50" t="s">
        <v>391</v>
      </c>
      <c r="D56" s="55" t="n">
        <v>0</v>
      </c>
      <c r="F56" s="43" t="n">
        <f aca="false">ROUND(SUMIF(Определители!I9:I28,"=6",'Текущие цены с учетом расхода'!B9:B28),2)</f>
        <v>0</v>
      </c>
      <c r="G56" s="43" t="n">
        <f aca="false">ROUND(SUMIF(Определители!I9:I28,"=6",'Текущие цены с учетом расхода'!C9:C28),2)</f>
        <v>0</v>
      </c>
      <c r="H56" s="43" t="n">
        <f aca="false">ROUND(SUMIF(Определители!I9:I28,"=6",'Текущие цены с учетом расхода'!D9:D28),2)</f>
        <v>0</v>
      </c>
      <c r="I56" s="43" t="n">
        <f aca="false">ROUND(SUMIF(Определители!I9:I28,"=6",'Текущие цены с учетом расхода'!E9:E28),2)</f>
        <v>0</v>
      </c>
      <c r="J56" s="48" t="n">
        <f aca="false">ROUND(SUMIF(Определители!I9:I28,"=6",'Текущие цены с учетом расхода'!I9:I28),8)</f>
        <v>0</v>
      </c>
      <c r="K56" s="48" t="n">
        <f aca="false">ROUND(SUMIF(Определители!I9:I28,"=6",'Текущие цены с учетом расхода'!K9:K28),8)</f>
        <v>0</v>
      </c>
      <c r="L56" s="43" t="n">
        <f aca="false">ROUND(SUMIF(Определители!I9:I28,"=6",'Текущие цены с учетом расхода'!F9:F28),2)</f>
        <v>0</v>
      </c>
    </row>
    <row r="57" customFormat="false" ht="10.5" hidden="false" customHeight="false" outlineLevel="0" collapsed="false">
      <c r="A57" s="42" t="n">
        <v>48</v>
      </c>
      <c r="B57" s="10" t="s">
        <v>138</v>
      </c>
      <c r="C57" s="50" t="s">
        <v>391</v>
      </c>
      <c r="D57" s="55" t="n">
        <v>0</v>
      </c>
      <c r="F57" s="43" t="n">
        <f aca="false">ROUND(SUMIF(Определители!I9:I28,"=6",'Текущие цены с учетом расхода'!H9:H28),2)</f>
        <v>0</v>
      </c>
      <c r="G57" s="43"/>
      <c r="H57" s="43"/>
      <c r="I57" s="43"/>
      <c r="J57" s="48"/>
      <c r="K57" s="48"/>
      <c r="L57" s="43"/>
    </row>
    <row r="58" customFormat="false" ht="10.5" hidden="false" customHeight="false" outlineLevel="0" collapsed="false">
      <c r="A58" s="42" t="n">
        <v>49</v>
      </c>
      <c r="B58" s="10" t="s">
        <v>144</v>
      </c>
      <c r="C58" s="50" t="s">
        <v>391</v>
      </c>
      <c r="D58" s="55" t="n">
        <v>0</v>
      </c>
      <c r="F58" s="43" t="n">
        <f aca="false">ROUND(SUMIF(Определители!I9:I28,"=6",'Текущие цены с учетом расхода'!N9:N28),2)</f>
        <v>0</v>
      </c>
      <c r="G58" s="43"/>
      <c r="H58" s="43"/>
      <c r="I58" s="43"/>
      <c r="J58" s="48"/>
      <c r="K58" s="48"/>
      <c r="L58" s="43"/>
    </row>
    <row r="59" customFormat="false" ht="10.5" hidden="false" customHeight="false" outlineLevel="0" collapsed="false">
      <c r="A59" s="42" t="n">
        <v>50</v>
      </c>
      <c r="B59" s="10" t="s">
        <v>145</v>
      </c>
      <c r="C59" s="50" t="s">
        <v>391</v>
      </c>
      <c r="D59" s="55" t="n">
        <v>0</v>
      </c>
      <c r="F59" s="43" t="n">
        <f aca="false">ROUND(SUMIF(Определители!I9:I28,"=6",'Текущие цены с учетом расхода'!O9:O28),2)</f>
        <v>0</v>
      </c>
      <c r="G59" s="43"/>
      <c r="H59" s="43"/>
      <c r="I59" s="43"/>
      <c r="J59" s="48"/>
      <c r="K59" s="48"/>
      <c r="L59" s="43"/>
    </row>
    <row r="60" customFormat="false" ht="10.5" hidden="false" customHeight="false" outlineLevel="0" collapsed="false">
      <c r="A60" s="42" t="n">
        <v>51</v>
      </c>
      <c r="B60" s="10" t="s">
        <v>155</v>
      </c>
      <c r="C60" s="50" t="s">
        <v>392</v>
      </c>
      <c r="D60" s="55" t="n">
        <v>0</v>
      </c>
      <c r="F60" s="43" t="n">
        <f aca="false">ROUND((F56+F58+F59),2)</f>
        <v>0</v>
      </c>
      <c r="G60" s="43"/>
      <c r="H60" s="43"/>
      <c r="I60" s="43"/>
      <c r="J60" s="48"/>
      <c r="K60" s="48"/>
      <c r="L60" s="43"/>
    </row>
    <row r="61" customFormat="false" ht="10.5" hidden="false" customHeight="false" outlineLevel="0" collapsed="false">
      <c r="A61" s="42" t="n">
        <v>52</v>
      </c>
      <c r="B61" s="10" t="s">
        <v>156</v>
      </c>
      <c r="C61" s="50" t="s">
        <v>391</v>
      </c>
      <c r="D61" s="55" t="n">
        <v>0</v>
      </c>
      <c r="F61" s="43" t="n">
        <f aca="false">ROUND(SUMIF(Определители!I9:I28,"=7",'Текущие цены с учетом расхода'!B9:B28),2)</f>
        <v>0</v>
      </c>
      <c r="G61" s="43" t="n">
        <f aca="false">ROUND(SUMIF(Определители!I9:I28,"=7",'Текущие цены с учетом расхода'!C9:C28),2)</f>
        <v>0</v>
      </c>
      <c r="H61" s="43" t="n">
        <f aca="false">ROUND(SUMIF(Определители!I9:I28,"=7",'Текущие цены с учетом расхода'!D9:D28),2)</f>
        <v>0</v>
      </c>
      <c r="I61" s="43" t="n">
        <f aca="false">ROUND(SUMIF(Определители!I9:I28,"=7",'Текущие цены с учетом расхода'!E9:E28),2)</f>
        <v>0</v>
      </c>
      <c r="J61" s="48" t="n">
        <f aca="false">ROUND(SUMIF(Определители!I9:I28,"=7",'Текущие цены с учетом расхода'!I9:I28),8)</f>
        <v>0</v>
      </c>
      <c r="K61" s="48" t="n">
        <f aca="false">ROUND(SUMIF(Определители!I9:I28,"=7",'Текущие цены с учетом расхода'!K9:K28),8)</f>
        <v>0</v>
      </c>
      <c r="L61" s="43" t="n">
        <f aca="false">ROUND(SUMIF(Определители!I9:I28,"=7",'Текущие цены с учетом расхода'!F9:F28),2)</f>
        <v>0</v>
      </c>
    </row>
    <row r="62" customFormat="false" ht="10.5" hidden="false" customHeight="false" outlineLevel="0" collapsed="false">
      <c r="A62" s="42" t="n">
        <v>53</v>
      </c>
      <c r="B62" s="10" t="s">
        <v>134</v>
      </c>
      <c r="C62" s="50" t="s">
        <v>391</v>
      </c>
      <c r="D62" s="55" t="n">
        <v>0</v>
      </c>
      <c r="F62" s="43"/>
      <c r="G62" s="43"/>
      <c r="H62" s="43"/>
      <c r="I62" s="43"/>
      <c r="J62" s="48"/>
      <c r="K62" s="48"/>
      <c r="L62" s="43"/>
    </row>
    <row r="63" customFormat="false" ht="10.5" hidden="false" customHeight="false" outlineLevel="0" collapsed="false">
      <c r="A63" s="42" t="n">
        <v>54</v>
      </c>
      <c r="B63" s="10" t="s">
        <v>157</v>
      </c>
      <c r="C63" s="50" t="s">
        <v>391</v>
      </c>
      <c r="D63" s="55" t="n">
        <v>0</v>
      </c>
      <c r="F63" s="43" t="e">
        <f aca="false">ROUND(СУММЕСЛИ2(Определители!I9:I28,"2",Определители!G9:G28,"1",'Текущие цены с учетом расхода'!B9:B28),2)</f>
        <v>#VALUE!</v>
      </c>
      <c r="G63" s="43"/>
      <c r="H63" s="43"/>
      <c r="I63" s="43"/>
      <c r="J63" s="48"/>
      <c r="K63" s="48"/>
      <c r="L63" s="43"/>
    </row>
    <row r="64" customFormat="false" ht="10.5" hidden="false" customHeight="false" outlineLevel="0" collapsed="false">
      <c r="A64" s="42" t="n">
        <v>55</v>
      </c>
      <c r="B64" s="10" t="s">
        <v>138</v>
      </c>
      <c r="C64" s="50" t="s">
        <v>391</v>
      </c>
      <c r="D64" s="55" t="n">
        <v>0</v>
      </c>
      <c r="F64" s="43" t="n">
        <f aca="false">ROUND(SUMIF(Определители!I9:I28,"=7",'Текущие цены с учетом расхода'!H9:H28),2)</f>
        <v>0</v>
      </c>
      <c r="G64" s="43"/>
      <c r="H64" s="43"/>
      <c r="I64" s="43"/>
      <c r="J64" s="48"/>
      <c r="K64" s="48"/>
      <c r="L64" s="43"/>
    </row>
    <row r="65" customFormat="false" ht="10.5" hidden="false" customHeight="false" outlineLevel="0" collapsed="false">
      <c r="A65" s="42" t="n">
        <v>56</v>
      </c>
      <c r="B65" s="10" t="s">
        <v>144</v>
      </c>
      <c r="C65" s="50" t="s">
        <v>391</v>
      </c>
      <c r="D65" s="55" t="n">
        <v>0</v>
      </c>
      <c r="F65" s="43" t="n">
        <f aca="false">ROUND(SUMIF(Определители!I9:I28,"=7",'Текущие цены с учетом расхода'!N9:N28),2)</f>
        <v>0</v>
      </c>
      <c r="G65" s="43"/>
      <c r="H65" s="43"/>
      <c r="I65" s="43"/>
      <c r="J65" s="48"/>
      <c r="K65" s="48"/>
      <c r="L65" s="43"/>
    </row>
    <row r="66" customFormat="false" ht="10.5" hidden="false" customHeight="false" outlineLevel="0" collapsed="false">
      <c r="A66" s="42" t="n">
        <v>57</v>
      </c>
      <c r="B66" s="10" t="s">
        <v>145</v>
      </c>
      <c r="C66" s="50" t="s">
        <v>391</v>
      </c>
      <c r="D66" s="55" t="n">
        <v>0</v>
      </c>
      <c r="F66" s="43" t="n">
        <f aca="false">ROUND(SUMIF(Определители!I9:I28,"=7",'Текущие цены с учетом расхода'!O9:O28),2)</f>
        <v>0</v>
      </c>
      <c r="G66" s="43"/>
      <c r="H66" s="43"/>
      <c r="I66" s="43"/>
      <c r="J66" s="48"/>
      <c r="K66" s="48"/>
      <c r="L66" s="43"/>
    </row>
    <row r="67" customFormat="false" ht="10.5" hidden="false" customHeight="false" outlineLevel="0" collapsed="false">
      <c r="A67" s="42" t="n">
        <v>58</v>
      </c>
      <c r="B67" s="10" t="s">
        <v>158</v>
      </c>
      <c r="C67" s="50" t="s">
        <v>392</v>
      </c>
      <c r="D67" s="55" t="n">
        <v>0</v>
      </c>
      <c r="F67" s="43" t="n">
        <f aca="false">ROUND((F61+F65+F66),2)</f>
        <v>0</v>
      </c>
      <c r="G67" s="43"/>
      <c r="H67" s="43"/>
      <c r="I67" s="43"/>
      <c r="J67" s="48"/>
      <c r="K67" s="48"/>
      <c r="L67" s="43"/>
    </row>
    <row r="68" customFormat="false" ht="10.5" hidden="false" customHeight="false" outlineLevel="0" collapsed="false">
      <c r="A68" s="42" t="n">
        <v>59</v>
      </c>
      <c r="B68" s="10" t="s">
        <v>159</v>
      </c>
      <c r="C68" s="50" t="s">
        <v>391</v>
      </c>
      <c r="D68" s="55" t="n">
        <v>0</v>
      </c>
      <c r="F68" s="43" t="n">
        <f aca="false">ROUND(SUMIF(Определители!I9:I28,"=;",'Текущие цены с учетом расхода'!B9:B28),2)</f>
        <v>0</v>
      </c>
      <c r="G68" s="43" t="n">
        <f aca="false">ROUND(SUMIF(Определители!I9:I28,"=;",'Текущие цены с учетом расхода'!C9:C28),2)</f>
        <v>0</v>
      </c>
      <c r="H68" s="43" t="n">
        <f aca="false">ROUND(SUMIF(Определители!I9:I28,"=;",'Текущие цены с учетом расхода'!D9:D28),2)</f>
        <v>0</v>
      </c>
      <c r="I68" s="43" t="n">
        <f aca="false">ROUND(SUMIF(Определители!I9:I28,"=;",'Текущие цены с учетом расхода'!E9:E28),2)</f>
        <v>0</v>
      </c>
      <c r="J68" s="48" t="n">
        <f aca="false">ROUND(SUMIF(Определители!I9:I28,"=;",'Текущие цены с учетом расхода'!I9:I28),8)</f>
        <v>0</v>
      </c>
      <c r="K68" s="48" t="n">
        <f aca="false">ROUND(SUMIF(Определители!I9:I28,"=;",'Текущие цены с учетом расхода'!K9:K28),8)</f>
        <v>0</v>
      </c>
      <c r="L68" s="43" t="n">
        <f aca="false">ROUND(SUMIF(Определители!I9:I28,"=;",'Текущие цены с учетом расхода'!F9:F28),2)</f>
        <v>0</v>
      </c>
    </row>
    <row r="69" customFormat="false" ht="10.5" hidden="false" customHeight="false" outlineLevel="0" collapsed="false">
      <c r="A69" s="42" t="n">
        <v>60</v>
      </c>
      <c r="B69" s="10" t="s">
        <v>160</v>
      </c>
      <c r="C69" s="50" t="s">
        <v>391</v>
      </c>
      <c r="D69" s="55" t="n">
        <v>0</v>
      </c>
      <c r="F69" s="43" t="n">
        <f aca="false">ROUND(SUMIF(Определители!I9:I28,"=;",'Текущие цены с учетом расхода'!AF9:AF28),2)</f>
        <v>0</v>
      </c>
      <c r="G69" s="43"/>
      <c r="H69" s="43"/>
      <c r="I69" s="43"/>
      <c r="J69" s="48"/>
      <c r="K69" s="48"/>
      <c r="L69" s="43"/>
    </row>
    <row r="70" customFormat="false" ht="10.5" hidden="false" customHeight="false" outlineLevel="0" collapsed="false">
      <c r="A70" s="42" t="n">
        <v>61</v>
      </c>
      <c r="B70" s="10" t="s">
        <v>161</v>
      </c>
      <c r="C70" s="50" t="s">
        <v>391</v>
      </c>
      <c r="D70" s="55" t="n">
        <v>0</v>
      </c>
      <c r="F70" s="43" t="n">
        <f aca="false">ROUND(SUMIF(Определители!I9:I28,"=;",'Текущие цены с учетом расхода'!AG9:AG28),2)</f>
        <v>0</v>
      </c>
      <c r="G70" s="43"/>
      <c r="H70" s="43"/>
      <c r="I70" s="43"/>
      <c r="J70" s="48"/>
      <c r="K70" s="48"/>
      <c r="L70" s="43"/>
    </row>
    <row r="71" customFormat="false" ht="10.5" hidden="false" customHeight="false" outlineLevel="0" collapsed="false">
      <c r="A71" s="42" t="n">
        <v>62</v>
      </c>
      <c r="B71" s="10" t="s">
        <v>144</v>
      </c>
      <c r="C71" s="50" t="s">
        <v>391</v>
      </c>
      <c r="D71" s="55" t="n">
        <v>0</v>
      </c>
      <c r="F71" s="43" t="n">
        <f aca="false">ROUND(SUMIF(Определители!I9:I28,"=;",'Текущие цены с учетом расхода'!N9:N28),2)</f>
        <v>0</v>
      </c>
      <c r="G71" s="43"/>
      <c r="H71" s="43"/>
      <c r="I71" s="43"/>
      <c r="J71" s="48"/>
      <c r="K71" s="48"/>
      <c r="L71" s="43"/>
    </row>
    <row r="72" customFormat="false" ht="10.5" hidden="false" customHeight="false" outlineLevel="0" collapsed="false">
      <c r="A72" s="42" t="n">
        <v>63</v>
      </c>
      <c r="B72" s="10" t="s">
        <v>145</v>
      </c>
      <c r="C72" s="50" t="s">
        <v>391</v>
      </c>
      <c r="D72" s="55" t="n">
        <v>0</v>
      </c>
      <c r="F72" s="43" t="n">
        <f aca="false">ROUND(SUMIF(Определители!I9:I28,"=;",'Текущие цены с учетом расхода'!O9:O28),2)</f>
        <v>0</v>
      </c>
      <c r="G72" s="43"/>
      <c r="H72" s="43"/>
      <c r="I72" s="43"/>
      <c r="J72" s="48"/>
      <c r="K72" s="48"/>
      <c r="L72" s="43"/>
    </row>
    <row r="73" customFormat="false" ht="10.5" hidden="false" customHeight="false" outlineLevel="0" collapsed="false">
      <c r="A73" s="42" t="n">
        <v>64</v>
      </c>
      <c r="B73" s="10" t="s">
        <v>162</v>
      </c>
      <c r="C73" s="50" t="s">
        <v>392</v>
      </c>
      <c r="D73" s="55" t="n">
        <v>0</v>
      </c>
      <c r="F73" s="43" t="n">
        <f aca="false">ROUND((F68+F71+F72),2)</f>
        <v>0</v>
      </c>
      <c r="G73" s="43"/>
      <c r="H73" s="43"/>
      <c r="I73" s="43"/>
      <c r="J73" s="48"/>
      <c r="K73" s="48"/>
      <c r="L73" s="43"/>
    </row>
    <row r="74" customFormat="false" ht="10.5" hidden="false" customHeight="false" outlineLevel="0" collapsed="false">
      <c r="A74" s="42" t="n">
        <v>65</v>
      </c>
      <c r="B74" s="10" t="s">
        <v>163</v>
      </c>
      <c r="C74" s="50" t="s">
        <v>391</v>
      </c>
      <c r="D74" s="55" t="n">
        <v>0</v>
      </c>
      <c r="F74" s="43" t="n">
        <f aca="false">ROUND(SUMIF(Определители!I9:I28,"=9",'Текущие цены с учетом расхода'!B9:B28),2)</f>
        <v>0</v>
      </c>
      <c r="G74" s="43" t="n">
        <f aca="false">ROUND(SUMIF(Определители!I9:I28,"=9",'Текущие цены с учетом расхода'!C9:C28),2)</f>
        <v>0</v>
      </c>
      <c r="H74" s="43" t="n">
        <f aca="false">ROUND(SUMIF(Определители!I9:I28,"=9",'Текущие цены с учетом расхода'!D9:D28),2)</f>
        <v>0</v>
      </c>
      <c r="I74" s="43" t="n">
        <f aca="false">ROUND(SUMIF(Определители!I9:I28,"=9",'Текущие цены с учетом расхода'!E9:E28),2)</f>
        <v>0</v>
      </c>
      <c r="J74" s="48" t="n">
        <f aca="false">ROUND(SUMIF(Определители!I9:I28,"=9",'Текущие цены с учетом расхода'!I9:I28),8)</f>
        <v>0</v>
      </c>
      <c r="K74" s="48" t="n">
        <f aca="false">ROUND(SUMIF(Определители!I9:I28,"=9",'Текущие цены с учетом расхода'!K9:K28),8)</f>
        <v>0</v>
      </c>
      <c r="L74" s="43" t="n">
        <f aca="false">ROUND(SUMIF(Определители!I9:I28,"=9",'Текущие цены с учетом расхода'!F9:F28),2)</f>
        <v>0</v>
      </c>
    </row>
    <row r="75" customFormat="false" ht="10.5" hidden="false" customHeight="false" outlineLevel="0" collapsed="false">
      <c r="A75" s="42" t="n">
        <v>66</v>
      </c>
      <c r="B75" s="10" t="s">
        <v>144</v>
      </c>
      <c r="C75" s="50" t="s">
        <v>391</v>
      </c>
      <c r="D75" s="55" t="n">
        <v>0</v>
      </c>
      <c r="F75" s="43" t="n">
        <f aca="false">ROUND(SUMIF(Определители!I9:I28,"=9",'Текущие цены с учетом расхода'!N9:N28),2)</f>
        <v>0</v>
      </c>
      <c r="G75" s="43"/>
      <c r="H75" s="43"/>
      <c r="I75" s="43"/>
      <c r="J75" s="48"/>
      <c r="K75" s="48"/>
      <c r="L75" s="43"/>
    </row>
    <row r="76" customFormat="false" ht="10.5" hidden="false" customHeight="false" outlineLevel="0" collapsed="false">
      <c r="A76" s="42" t="n">
        <v>67</v>
      </c>
      <c r="B76" s="10" t="s">
        <v>145</v>
      </c>
      <c r="C76" s="50" t="s">
        <v>391</v>
      </c>
      <c r="D76" s="55" t="n">
        <v>0</v>
      </c>
      <c r="F76" s="43" t="n">
        <f aca="false">ROUND(SUMIF(Определители!I9:I28,"=9",'Текущие цены с учетом расхода'!O9:O28),2)</f>
        <v>0</v>
      </c>
      <c r="G76" s="43"/>
      <c r="H76" s="43"/>
      <c r="I76" s="43"/>
      <c r="J76" s="48"/>
      <c r="K76" s="48"/>
      <c r="L76" s="43"/>
    </row>
    <row r="77" customFormat="false" ht="10.5" hidden="false" customHeight="false" outlineLevel="0" collapsed="false">
      <c r="A77" s="42" t="n">
        <v>68</v>
      </c>
      <c r="B77" s="10" t="s">
        <v>164</v>
      </c>
      <c r="C77" s="50" t="s">
        <v>392</v>
      </c>
      <c r="D77" s="55" t="n">
        <v>0</v>
      </c>
      <c r="F77" s="43" t="n">
        <f aca="false">ROUND((F74+F75+F76),2)</f>
        <v>0</v>
      </c>
      <c r="G77" s="43"/>
      <c r="H77" s="43"/>
      <c r="I77" s="43"/>
      <c r="J77" s="48"/>
      <c r="K77" s="48"/>
      <c r="L77" s="43"/>
    </row>
    <row r="78" customFormat="false" ht="10.5" hidden="false" customHeight="false" outlineLevel="0" collapsed="false">
      <c r="A78" s="42" t="n">
        <v>69</v>
      </c>
      <c r="B78" s="10" t="s">
        <v>165</v>
      </c>
      <c r="C78" s="50" t="s">
        <v>391</v>
      </c>
      <c r="D78" s="55" t="n">
        <v>0</v>
      </c>
      <c r="F78" s="43" t="n">
        <f aca="false">ROUND(SUMIF(Определители!I9:I28,"=:",'Текущие цены с учетом расхода'!B9:B28),2)</f>
        <v>0</v>
      </c>
      <c r="G78" s="43" t="n">
        <f aca="false">ROUND(SUMIF(Определители!I9:I28,"=:",'Текущие цены с учетом расхода'!C9:C28),2)</f>
        <v>0</v>
      </c>
      <c r="H78" s="43" t="n">
        <f aca="false">ROUND(SUMIF(Определители!I9:I28,"=:",'Текущие цены с учетом расхода'!D9:D28),2)</f>
        <v>0</v>
      </c>
      <c r="I78" s="43" t="n">
        <f aca="false">ROUND(SUMIF(Определители!I9:I28,"=:",'Текущие цены с учетом расхода'!E9:E28),2)</f>
        <v>0</v>
      </c>
      <c r="J78" s="48" t="n">
        <f aca="false">ROUND(SUMIF(Определители!I9:I28,"=:",'Текущие цены с учетом расхода'!I9:I28),8)</f>
        <v>0</v>
      </c>
      <c r="K78" s="48" t="n">
        <f aca="false">ROUND(SUMIF(Определители!I9:I28,"=:",'Текущие цены с учетом расхода'!K9:K28),8)</f>
        <v>0</v>
      </c>
      <c r="L78" s="43" t="n">
        <f aca="false">ROUND(SUMIF(Определители!I9:I28,"=:",'Текущие цены с учетом расхода'!F9:F28),2)</f>
        <v>0</v>
      </c>
    </row>
    <row r="79" customFormat="false" ht="10.5" hidden="false" customHeight="false" outlineLevel="0" collapsed="false">
      <c r="A79" s="42" t="n">
        <v>70</v>
      </c>
      <c r="B79" s="10" t="s">
        <v>138</v>
      </c>
      <c r="C79" s="50" t="s">
        <v>391</v>
      </c>
      <c r="D79" s="55" t="n">
        <v>0</v>
      </c>
      <c r="F79" s="43" t="n">
        <f aca="false">ROUND(SUMIF(Определители!I9:I28,"=:",'Текущие цены с учетом расхода'!H9:H28),2)</f>
        <v>0</v>
      </c>
      <c r="G79" s="43"/>
      <c r="H79" s="43"/>
      <c r="I79" s="43"/>
      <c r="J79" s="48"/>
      <c r="K79" s="48"/>
      <c r="L79" s="43"/>
    </row>
    <row r="80" customFormat="false" ht="10.5" hidden="false" customHeight="false" outlineLevel="0" collapsed="false">
      <c r="A80" s="42" t="n">
        <v>71</v>
      </c>
      <c r="B80" s="10" t="s">
        <v>144</v>
      </c>
      <c r="C80" s="50" t="s">
        <v>391</v>
      </c>
      <c r="D80" s="55" t="n">
        <v>0</v>
      </c>
      <c r="F80" s="43" t="n">
        <f aca="false">ROUND(SUMIF(Определители!I9:I28,"=:",'Текущие цены с учетом расхода'!N9:N28),2)</f>
        <v>0</v>
      </c>
      <c r="G80" s="43"/>
      <c r="H80" s="43"/>
      <c r="I80" s="43"/>
      <c r="J80" s="48"/>
      <c r="K80" s="48"/>
      <c r="L80" s="43"/>
    </row>
    <row r="81" customFormat="false" ht="10.5" hidden="false" customHeight="false" outlineLevel="0" collapsed="false">
      <c r="A81" s="42" t="n">
        <v>72</v>
      </c>
      <c r="B81" s="10" t="s">
        <v>145</v>
      </c>
      <c r="C81" s="50" t="s">
        <v>391</v>
      </c>
      <c r="D81" s="55" t="n">
        <v>0</v>
      </c>
      <c r="F81" s="43" t="n">
        <f aca="false">ROUND(SUMIF(Определители!I9:I28,"=:",'Текущие цены с учетом расхода'!O9:O28),2)</f>
        <v>0</v>
      </c>
      <c r="G81" s="43"/>
      <c r="H81" s="43"/>
      <c r="I81" s="43"/>
      <c r="J81" s="48"/>
      <c r="K81" s="48"/>
      <c r="L81" s="43"/>
    </row>
    <row r="82" customFormat="false" ht="10.5" hidden="false" customHeight="false" outlineLevel="0" collapsed="false">
      <c r="A82" s="42" t="n">
        <v>73</v>
      </c>
      <c r="B82" s="10" t="s">
        <v>166</v>
      </c>
      <c r="C82" s="50" t="s">
        <v>392</v>
      </c>
      <c r="D82" s="55" t="n">
        <v>0</v>
      </c>
      <c r="F82" s="43" t="n">
        <f aca="false">ROUND((F78+F80+F81),2)</f>
        <v>0</v>
      </c>
      <c r="G82" s="43"/>
      <c r="H82" s="43"/>
      <c r="I82" s="43"/>
      <c r="J82" s="48"/>
      <c r="K82" s="48"/>
      <c r="L82" s="43"/>
    </row>
    <row r="83" customFormat="false" ht="10.5" hidden="false" customHeight="false" outlineLevel="0" collapsed="false">
      <c r="A83" s="42" t="n">
        <v>74</v>
      </c>
      <c r="B83" s="10" t="s">
        <v>167</v>
      </c>
      <c r="C83" s="50" t="s">
        <v>391</v>
      </c>
      <c r="D83" s="55" t="n">
        <v>0</v>
      </c>
      <c r="F83" s="43" t="n">
        <f aca="false">ROUND(SUMIF(Определители!I9:I28,"=8",'Текущие цены с учетом расхода'!B9:B28),2)</f>
        <v>0</v>
      </c>
      <c r="G83" s="43" t="n">
        <f aca="false">ROUND(SUMIF(Определители!I9:I28,"=8",'Текущие цены с учетом расхода'!C9:C28),2)</f>
        <v>0</v>
      </c>
      <c r="H83" s="43" t="n">
        <f aca="false">ROUND(SUMIF(Определители!I9:I28,"=8",'Текущие цены с учетом расхода'!D9:D28),2)</f>
        <v>0</v>
      </c>
      <c r="I83" s="43" t="n">
        <f aca="false">ROUND(SUMIF(Определители!I9:I28,"=8",'Текущие цены с учетом расхода'!E9:E28),2)</f>
        <v>0</v>
      </c>
      <c r="J83" s="48" t="n">
        <f aca="false">ROUND(SUMIF(Определители!I9:I28,"=8",'Текущие цены с учетом расхода'!I9:I28),8)</f>
        <v>0</v>
      </c>
      <c r="K83" s="48" t="n">
        <f aca="false">ROUND(SUMIF(Определители!I9:I28,"=8",'Текущие цены с учетом расхода'!K9:K28),8)</f>
        <v>0</v>
      </c>
      <c r="L83" s="43" t="n">
        <f aca="false">ROUND(SUMIF(Определители!I9:I28,"=8",'Текущие цены с учетом расхода'!F9:F28),2)</f>
        <v>0</v>
      </c>
    </row>
    <row r="84" customFormat="false" ht="10.5" hidden="false" customHeight="false" outlineLevel="0" collapsed="false">
      <c r="A84" s="42" t="n">
        <v>75</v>
      </c>
      <c r="B84" s="10" t="s">
        <v>138</v>
      </c>
      <c r="C84" s="50" t="s">
        <v>391</v>
      </c>
      <c r="D84" s="55" t="n">
        <v>0</v>
      </c>
      <c r="F84" s="43" t="n">
        <f aca="false">ROUND(SUMIF(Определители!I9:I28,"=8",'Текущие цены с учетом расхода'!H9:H28),2)</f>
        <v>0</v>
      </c>
      <c r="G84" s="43"/>
      <c r="H84" s="43"/>
      <c r="I84" s="43"/>
      <c r="J84" s="48"/>
      <c r="K84" s="48"/>
      <c r="L84" s="43"/>
    </row>
    <row r="85" customFormat="false" ht="10.5" hidden="false" customHeight="false" outlineLevel="0" collapsed="false">
      <c r="A85" s="42" t="n">
        <v>76</v>
      </c>
      <c r="B85" s="10" t="s">
        <v>273</v>
      </c>
      <c r="C85" s="50" t="s">
        <v>392</v>
      </c>
      <c r="D85" s="55" t="n">
        <v>0</v>
      </c>
      <c r="F85" s="43" t="e">
        <f aca="false">ROUND((F20+F30+F37+F42+F50+F55+F60+F67+F73+F77+F82+F83),2)</f>
        <v>#VALUE!</v>
      </c>
      <c r="G85" s="43" t="n">
        <f aca="false">ROUND((G20+G30+G37+G42+G50+G55+G60+G67+G73+G77+G82+G83),2)</f>
        <v>0</v>
      </c>
      <c r="H85" s="43" t="n">
        <f aca="false">ROUND((H20+H30+H37+H42+H50+H55+H60+H67+H73+H77+H82+H83),2)</f>
        <v>0</v>
      </c>
      <c r="I85" s="43" t="n">
        <f aca="false">ROUND((I20+I30+I37+I42+I50+I55+I60+I67+I73+I77+I82+I83),2)</f>
        <v>0</v>
      </c>
      <c r="J85" s="48" t="n">
        <f aca="false">ROUND((J20+J30+J37+J42+J50+J55+J60+J67+J73+J77+J82+J83),8)</f>
        <v>0</v>
      </c>
      <c r="K85" s="48" t="n">
        <f aca="false">ROUND((K20+K30+K37+K42+K50+K55+K60+K67+K73+K77+K82+K83),8)</f>
        <v>0</v>
      </c>
      <c r="L85" s="43" t="n">
        <f aca="false">ROUND((L20+L30+L37+L42+L50+L55+L60+L67+L73+L77+L82+L83),2)</f>
        <v>0</v>
      </c>
    </row>
    <row r="86" customFormat="false" ht="10.5" hidden="false" customHeight="false" outlineLevel="0" collapsed="false">
      <c r="A86" s="42" t="n">
        <v>77</v>
      </c>
      <c r="B86" s="10" t="s">
        <v>169</v>
      </c>
      <c r="C86" s="50" t="s">
        <v>392</v>
      </c>
      <c r="D86" s="55" t="n">
        <v>0</v>
      </c>
      <c r="F86" s="43" t="n">
        <f aca="false">ROUND((F26+F34+F39+F46+F52+F57+F64+F79+F84),2)</f>
        <v>0</v>
      </c>
      <c r="G86" s="43"/>
      <c r="H86" s="43"/>
      <c r="I86" s="43"/>
      <c r="J86" s="48"/>
      <c r="K86" s="48"/>
      <c r="L86" s="43"/>
    </row>
    <row r="87" customFormat="false" ht="10.5" hidden="false" customHeight="false" outlineLevel="0" collapsed="false">
      <c r="A87" s="42" t="n">
        <v>78</v>
      </c>
      <c r="B87" s="10" t="s">
        <v>170</v>
      </c>
      <c r="C87" s="50" t="s">
        <v>392</v>
      </c>
      <c r="D87" s="55" t="n">
        <v>0</v>
      </c>
      <c r="F87" s="43" t="n">
        <f aca="false">ROUND((F27+F35+F40+F47+F53+F58+F65+F71+F75+F80),2)</f>
        <v>107588.89</v>
      </c>
      <c r="G87" s="43"/>
      <c r="H87" s="43"/>
      <c r="I87" s="43"/>
      <c r="J87" s="48"/>
      <c r="K87" s="48"/>
      <c r="L87" s="43"/>
    </row>
    <row r="88" customFormat="false" ht="10.5" hidden="false" customHeight="false" outlineLevel="0" collapsed="false">
      <c r="A88" s="42" t="n">
        <v>79</v>
      </c>
      <c r="B88" s="10" t="s">
        <v>171</v>
      </c>
      <c r="C88" s="50" t="s">
        <v>392</v>
      </c>
      <c r="D88" s="55" t="n">
        <v>0</v>
      </c>
      <c r="F88" s="43" t="n">
        <f aca="false">ROUND((F28+F36+F41+F48+F54+F59+F66+F72+F76+F81),2)</f>
        <v>67864.11</v>
      </c>
      <c r="G88" s="43"/>
      <c r="H88" s="43"/>
      <c r="I88" s="43"/>
      <c r="J88" s="48"/>
      <c r="K88" s="48"/>
      <c r="L88" s="43"/>
    </row>
    <row r="89" customFormat="false" ht="10.5" hidden="false" customHeight="false" outlineLevel="0" collapsed="false">
      <c r="A89" s="42" t="n">
        <v>80</v>
      </c>
      <c r="B89" s="10" t="s">
        <v>50</v>
      </c>
      <c r="C89" s="50" t="s">
        <v>393</v>
      </c>
      <c r="D89" s="55" t="n">
        <v>0</v>
      </c>
      <c r="F89" s="43" t="n">
        <f aca="false">ROUND(SUM('Текущие цены с учетом расхода'!X9:X28),2)</f>
        <v>0</v>
      </c>
      <c r="G89" s="43"/>
      <c r="H89" s="43"/>
      <c r="I89" s="43"/>
      <c r="J89" s="48"/>
      <c r="K89" s="48"/>
      <c r="L89" s="43" t="n">
        <f aca="false">ROUND(SUM('Текущие цены с учетом расхода'!X9:X28),2)</f>
        <v>0</v>
      </c>
    </row>
    <row r="90" customFormat="false" ht="10.5" hidden="false" customHeight="false" outlineLevel="0" collapsed="false">
      <c r="A90" s="42" t="n">
        <v>81</v>
      </c>
      <c r="B90" s="10" t="s">
        <v>172</v>
      </c>
      <c r="C90" s="50" t="s">
        <v>393</v>
      </c>
      <c r="D90" s="55" t="n">
        <v>0</v>
      </c>
      <c r="F90" s="43" t="n">
        <f aca="false">ROUND(SUM(G90:N90),2)</f>
        <v>3079.23</v>
      </c>
      <c r="G90" s="43"/>
      <c r="H90" s="43"/>
      <c r="I90" s="43"/>
      <c r="J90" s="48"/>
      <c r="K90" s="48"/>
      <c r="L90" s="43" t="n">
        <f aca="false">ROUND(SUM('Текущие цены с учетом расхода'!AE9:AE28),2)</f>
        <v>3079.23</v>
      </c>
    </row>
    <row r="91" customFormat="false" ht="10.5" hidden="false" customHeight="false" outlineLevel="0" collapsed="false">
      <c r="A91" s="42" t="n">
        <v>82</v>
      </c>
      <c r="B91" s="10" t="s">
        <v>173</v>
      </c>
      <c r="C91" s="50" t="s">
        <v>394</v>
      </c>
      <c r="D91" s="55" t="n">
        <v>0</v>
      </c>
      <c r="F91" s="43"/>
      <c r="G91" s="43"/>
      <c r="H91" s="43"/>
      <c r="I91" s="43"/>
      <c r="J91" s="48"/>
      <c r="K91" s="48"/>
      <c r="L91" s="43"/>
    </row>
    <row r="92" customFormat="false" ht="10.5" hidden="false" customHeight="false" outlineLevel="0" collapsed="false">
      <c r="A92" s="42" t="n">
        <v>83</v>
      </c>
      <c r="B92" s="10" t="s">
        <v>174</v>
      </c>
      <c r="C92" s="50" t="s">
        <v>393</v>
      </c>
      <c r="D92" s="55" t="n">
        <v>0</v>
      </c>
      <c r="F92" s="43" t="n">
        <f aca="false">ROUND(SUM('Текущие цены с учетом расхода'!F9:F28),2)</f>
        <v>47911.55</v>
      </c>
      <c r="G92" s="43"/>
      <c r="H92" s="43"/>
      <c r="I92" s="43"/>
      <c r="J92" s="48"/>
      <c r="K92" s="48"/>
      <c r="L92" s="43"/>
    </row>
    <row r="93" customFormat="false" ht="10.5" hidden="false" customHeight="false" outlineLevel="0" collapsed="false">
      <c r="A93" s="42" t="n">
        <v>84</v>
      </c>
      <c r="B93" s="10" t="s">
        <v>49</v>
      </c>
      <c r="C93" s="50" t="s">
        <v>395</v>
      </c>
      <c r="D93" s="55" t="n">
        <v>0</v>
      </c>
      <c r="F93" s="43" t="e">
        <f aca="false">ROUND((F92-F20),2)</f>
        <v>#VALUE!</v>
      </c>
      <c r="G93" s="43"/>
      <c r="H93" s="43"/>
      <c r="I93" s="43"/>
      <c r="J93" s="48"/>
      <c r="K93" s="48"/>
      <c r="L93" s="43"/>
    </row>
    <row r="94" customFormat="false" ht="10.5" hidden="false" customHeight="false" outlineLevel="0" collapsed="false">
      <c r="A94" s="42" t="n">
        <v>85</v>
      </c>
      <c r="B94" s="10" t="s">
        <v>175</v>
      </c>
      <c r="C94" s="50" t="s">
        <v>393</v>
      </c>
      <c r="D94" s="55" t="n">
        <v>0</v>
      </c>
      <c r="F94" s="43" t="n">
        <f aca="false">ROUND(SUM('Текущие цены с учетом расхода'!F9:F28),2)</f>
        <v>47911.55</v>
      </c>
      <c r="G94" s="43"/>
      <c r="H94" s="43"/>
      <c r="I94" s="43"/>
      <c r="J94" s="48"/>
      <c r="K94" s="48"/>
      <c r="L94" s="43"/>
    </row>
    <row r="95" customFormat="false" ht="10.5" hidden="false" customHeight="false" outlineLevel="0" collapsed="false">
      <c r="A95" s="42" t="n">
        <v>86</v>
      </c>
      <c r="B95" s="10" t="s">
        <v>176</v>
      </c>
      <c r="C95" s="50" t="s">
        <v>393</v>
      </c>
      <c r="D95" s="55" t="n">
        <v>0</v>
      </c>
      <c r="F95" s="43" t="n">
        <f aca="false">ROUND(SUM('Текущие цены с учетом расхода'!C9:C28),2)</f>
        <v>153927.13</v>
      </c>
      <c r="G95" s="43"/>
      <c r="H95" s="43"/>
      <c r="I95" s="43"/>
      <c r="J95" s="48"/>
      <c r="K95" s="48"/>
      <c r="L95" s="43"/>
    </row>
    <row r="96" customFormat="false" ht="10.5" hidden="false" customHeight="false" outlineLevel="0" collapsed="false">
      <c r="A96" s="42" t="n">
        <v>87</v>
      </c>
      <c r="B96" s="10" t="s">
        <v>47</v>
      </c>
      <c r="C96" s="50" t="s">
        <v>393</v>
      </c>
      <c r="D96" s="55" t="n">
        <v>0</v>
      </c>
      <c r="F96" s="43" t="n">
        <f aca="false">ROUND(SUM('Текущие цены с учетом расхода'!D9:D28),2)</f>
        <v>12267.46</v>
      </c>
      <c r="G96" s="43"/>
      <c r="H96" s="43"/>
      <c r="I96" s="43"/>
      <c r="J96" s="48"/>
      <c r="K96" s="48"/>
      <c r="L96" s="43"/>
    </row>
    <row r="97" customFormat="false" ht="10.5" hidden="false" customHeight="false" outlineLevel="0" collapsed="false">
      <c r="A97" s="42" t="n">
        <v>88</v>
      </c>
      <c r="B97" s="10" t="s">
        <v>177</v>
      </c>
      <c r="C97" s="50" t="s">
        <v>393</v>
      </c>
      <c r="D97" s="55" t="n">
        <v>0</v>
      </c>
      <c r="F97" s="43" t="n">
        <f aca="false">ROUND(SUM('Текущие цены с учетом расхода'!E9:E28),2)</f>
        <v>2205.45</v>
      </c>
      <c r="G97" s="43"/>
      <c r="H97" s="43"/>
      <c r="I97" s="43"/>
      <c r="J97" s="48"/>
      <c r="K97" s="48"/>
      <c r="L97" s="43"/>
    </row>
    <row r="98" customFormat="false" ht="10.5" hidden="false" customHeight="false" outlineLevel="0" collapsed="false">
      <c r="A98" s="42" t="n">
        <v>89</v>
      </c>
      <c r="B98" s="10" t="s">
        <v>178</v>
      </c>
      <c r="C98" s="50" t="s">
        <v>396</v>
      </c>
      <c r="D98" s="55" t="n">
        <v>0</v>
      </c>
      <c r="F98" s="43" t="n">
        <f aca="false">ROUND((F95+F97),2)</f>
        <v>156132.58</v>
      </c>
      <c r="G98" s="43"/>
      <c r="H98" s="43"/>
      <c r="I98" s="43"/>
      <c r="J98" s="48"/>
      <c r="K98" s="48"/>
      <c r="L98" s="43"/>
    </row>
    <row r="99" customFormat="false" ht="10.5" hidden="false" customHeight="false" outlineLevel="0" collapsed="false">
      <c r="A99" s="42" t="n">
        <v>90</v>
      </c>
      <c r="B99" s="10" t="s">
        <v>179</v>
      </c>
      <c r="C99" s="50" t="s">
        <v>393</v>
      </c>
      <c r="D99" s="55" t="n">
        <v>0</v>
      </c>
      <c r="F99" s="43"/>
      <c r="G99" s="43"/>
      <c r="H99" s="43"/>
      <c r="I99" s="43"/>
      <c r="J99" s="48" t="e">
        <f aca="false">ROUND(SUM('Текущие цены с учетом расхода'!I9:I28),8)</f>
        <v>#VALUE!</v>
      </c>
      <c r="K99" s="48"/>
      <c r="L99" s="43"/>
    </row>
    <row r="100" customFormat="false" ht="10.5" hidden="false" customHeight="false" outlineLevel="0" collapsed="false">
      <c r="A100" s="42" t="n">
        <v>91</v>
      </c>
      <c r="B100" s="10" t="s">
        <v>180</v>
      </c>
      <c r="C100" s="50" t="s">
        <v>393</v>
      </c>
      <c r="D100" s="55" t="n">
        <v>0</v>
      </c>
      <c r="F100" s="43"/>
      <c r="G100" s="43"/>
      <c r="H100" s="43"/>
      <c r="I100" s="43"/>
      <c r="J100" s="48" t="e">
        <f aca="false">ROUND(SUM('Текущие цены с учетом расхода'!K9:K28),8)</f>
        <v>#VALUE!</v>
      </c>
      <c r="K100" s="48"/>
      <c r="L100" s="43"/>
    </row>
    <row r="101" customFormat="false" ht="10.5" hidden="false" customHeight="false" outlineLevel="0" collapsed="false">
      <c r="A101" s="42" t="n">
        <v>92</v>
      </c>
      <c r="B101" s="10" t="s">
        <v>181</v>
      </c>
      <c r="C101" s="50" t="s">
        <v>396</v>
      </c>
      <c r="D101" s="55" t="n">
        <v>0</v>
      </c>
      <c r="F101" s="43"/>
      <c r="G101" s="43"/>
      <c r="H101" s="43"/>
      <c r="I101" s="43"/>
      <c r="J101" s="48" t="e">
        <f aca="false">ROUND((J99+J100),8)</f>
        <v>#VALUE!</v>
      </c>
      <c r="K101" s="48"/>
      <c r="L101" s="43"/>
    </row>
    <row r="102" customFormat="false" ht="10.5" hidden="false" customHeight="false" outlineLevel="0" collapsed="false">
      <c r="A102" s="42" t="n">
        <v>93</v>
      </c>
      <c r="B102" s="10" t="s">
        <v>56</v>
      </c>
      <c r="C102" s="50" t="s">
        <v>396</v>
      </c>
      <c r="D102" s="55" t="n">
        <v>0</v>
      </c>
      <c r="F102" s="43" t="n">
        <f aca="false">ROUND((F87),2)</f>
        <v>107588.89</v>
      </c>
      <c r="G102" s="43"/>
      <c r="H102" s="43"/>
      <c r="I102" s="43"/>
      <c r="J102" s="48"/>
      <c r="K102" s="48"/>
      <c r="L102" s="43"/>
    </row>
    <row r="103" customFormat="false" ht="10.5" hidden="false" customHeight="false" outlineLevel="0" collapsed="false">
      <c r="A103" s="42" t="n">
        <v>94</v>
      </c>
      <c r="B103" s="10" t="s">
        <v>62</v>
      </c>
      <c r="C103" s="50" t="s">
        <v>396</v>
      </c>
      <c r="D103" s="55" t="n">
        <v>0</v>
      </c>
      <c r="F103" s="43" t="n">
        <f aca="false">ROUND((F88),2)</f>
        <v>67864.11</v>
      </c>
      <c r="G103" s="43"/>
      <c r="H103" s="43"/>
      <c r="I103" s="43"/>
      <c r="J103" s="48"/>
      <c r="K103" s="48"/>
      <c r="L103" s="43"/>
    </row>
    <row r="104" customFormat="false" ht="10.5" hidden="false" customHeight="false" outlineLevel="0" collapsed="false">
      <c r="A104" s="42" t="n">
        <v>95</v>
      </c>
      <c r="B104" s="10" t="s">
        <v>182</v>
      </c>
      <c r="C104" s="50" t="s">
        <v>395</v>
      </c>
      <c r="D104" s="55" t="n">
        <v>0</v>
      </c>
      <c r="F104" s="43" t="e">
        <f aca="false">ROUND((F85-F77-F20),2)</f>
        <v>#VALUE!</v>
      </c>
      <c r="G104" s="43"/>
      <c r="H104" s="43"/>
      <c r="I104" s="43"/>
      <c r="J104" s="48"/>
      <c r="K104" s="48"/>
      <c r="L104" s="43"/>
    </row>
    <row r="105" customFormat="false" ht="10.5" hidden="false" customHeight="false" outlineLevel="0" collapsed="false">
      <c r="A105" s="42" t="n">
        <v>96</v>
      </c>
      <c r="B105" s="10" t="s">
        <v>183</v>
      </c>
      <c r="C105" s="50" t="s">
        <v>397</v>
      </c>
      <c r="F105" s="43"/>
      <c r="G105" s="43"/>
      <c r="H105" s="43"/>
      <c r="I105" s="43"/>
      <c r="J105" s="48"/>
      <c r="K105" s="48"/>
      <c r="L105" s="43"/>
    </row>
    <row r="106" customFormat="false" ht="10.5" hidden="false" customHeight="false" outlineLevel="0" collapsed="false">
      <c r="A106" s="42" t="n">
        <v>97</v>
      </c>
      <c r="B106" s="10" t="s">
        <v>184</v>
      </c>
      <c r="C106" s="50" t="s">
        <v>398</v>
      </c>
      <c r="D106" s="55" t="n">
        <v>0</v>
      </c>
      <c r="F106" s="43" t="e">
        <f aca="false">ROUND((F105*F104),2)</f>
        <v>#VALUE!</v>
      </c>
      <c r="G106" s="43"/>
      <c r="H106" s="43"/>
      <c r="I106" s="43"/>
      <c r="J106" s="48"/>
      <c r="K106" s="48"/>
      <c r="L106" s="43"/>
    </row>
    <row r="107" customFormat="false" ht="10.5" hidden="false" customHeight="false" outlineLevel="0" collapsed="false">
      <c r="A107" s="42" t="n">
        <v>98</v>
      </c>
      <c r="B107" s="10" t="s">
        <v>185</v>
      </c>
      <c r="C107" s="50" t="s">
        <v>396</v>
      </c>
      <c r="D107" s="55" t="n">
        <v>0</v>
      </c>
      <c r="F107" s="43" t="e">
        <f aca="false">ROUND((F106+F77+F20),2)</f>
        <v>#VALUE!</v>
      </c>
      <c r="G107" s="43"/>
      <c r="H107" s="43"/>
      <c r="I107" s="43"/>
      <c r="J107" s="48"/>
      <c r="K107" s="48"/>
      <c r="L107" s="43"/>
    </row>
    <row r="108" customFormat="false" ht="10.5" hidden="false" customHeight="false" outlineLevel="0" collapsed="false">
      <c r="A108" s="42" t="n">
        <v>99</v>
      </c>
      <c r="B108" s="10" t="s">
        <v>186</v>
      </c>
      <c r="C108" s="50" t="s">
        <v>399</v>
      </c>
      <c r="D108" s="55" t="n">
        <v>18</v>
      </c>
      <c r="F108" s="43" t="e">
        <f aca="false">ROUND((F107)*D108/100,2)</f>
        <v>#VALUE!</v>
      </c>
      <c r="G108" s="43"/>
      <c r="H108" s="43"/>
      <c r="I108" s="43"/>
      <c r="J108" s="48"/>
      <c r="K108" s="48"/>
      <c r="L108" s="43"/>
    </row>
    <row r="109" customFormat="false" ht="10.5" hidden="false" customHeight="false" outlineLevel="0" collapsed="false">
      <c r="A109" s="42" t="n">
        <v>100</v>
      </c>
      <c r="B109" s="10" t="s">
        <v>274</v>
      </c>
      <c r="C109" s="50" t="s">
        <v>396</v>
      </c>
      <c r="D109" s="55" t="n">
        <v>0</v>
      </c>
      <c r="F109" s="43" t="e">
        <f aca="false">ROUND((F107+F108),2)</f>
        <v>#VALUE!</v>
      </c>
      <c r="G109" s="43"/>
      <c r="H109" s="43"/>
      <c r="I109" s="43"/>
      <c r="J109" s="48"/>
      <c r="K109" s="48"/>
      <c r="L109" s="43"/>
    </row>
    <row r="110" customFormat="false" ht="10.5" hidden="false" customHeight="false" outlineLevel="0" collapsed="false">
      <c r="A110" s="42" t="n">
        <v>101</v>
      </c>
      <c r="B110" s="10" t="s">
        <v>188</v>
      </c>
      <c r="C110" s="50" t="s">
        <v>395</v>
      </c>
      <c r="D110" s="55" t="n">
        <v>0</v>
      </c>
      <c r="F110" s="43" t="e">
        <f aca="false">ROUND((F107-F83-F82-F77-F30-F20),2)</f>
        <v>#VALUE!</v>
      </c>
      <c r="G110" s="43"/>
      <c r="H110" s="43"/>
      <c r="I110" s="43"/>
      <c r="J110" s="48"/>
      <c r="K110" s="48"/>
      <c r="L110" s="43"/>
    </row>
    <row r="112" s="55" customFormat="true" ht="10.5" hidden="false" customHeight="false" outlineLevel="0" collapsed="false">
      <c r="A112" s="42"/>
      <c r="B112" s="20" t="s">
        <v>189</v>
      </c>
      <c r="C112" s="20"/>
      <c r="D112" s="20"/>
      <c r="E112" s="20"/>
      <c r="F112" s="20"/>
      <c r="G112" s="20"/>
      <c r="H112" s="20"/>
      <c r="I112" s="20"/>
      <c r="J112" s="20"/>
    </row>
    <row r="113" customFormat="false" ht="10.5" hidden="false" customHeight="false" outlineLevel="0" collapsed="false">
      <c r="B113" s="20"/>
      <c r="C113" s="20"/>
      <c r="D113" s="20"/>
      <c r="E113" s="20"/>
      <c r="F113" s="20"/>
      <c r="G113" s="20"/>
      <c r="H113" s="20"/>
      <c r="I113" s="20"/>
      <c r="J113" s="20"/>
    </row>
    <row r="114" s="44" customFormat="true" ht="10.5" hidden="false" customHeight="false" outlineLevel="0" collapsed="false">
      <c r="A114" s="36"/>
      <c r="B114" s="44" t="s">
        <v>378</v>
      </c>
      <c r="C114" s="44" t="s">
        <v>379</v>
      </c>
      <c r="D114" s="56" t="s">
        <v>380</v>
      </c>
      <c r="E114" s="44" t="s">
        <v>381</v>
      </c>
      <c r="F114" s="44" t="s">
        <v>382</v>
      </c>
      <c r="G114" s="44" t="s">
        <v>383</v>
      </c>
      <c r="H114" s="44" t="s">
        <v>384</v>
      </c>
      <c r="I114" s="44" t="s">
        <v>385</v>
      </c>
      <c r="J114" s="44" t="s">
        <v>386</v>
      </c>
      <c r="K114" s="44" t="s">
        <v>387</v>
      </c>
      <c r="L114" s="44" t="s">
        <v>388</v>
      </c>
      <c r="M114" s="44" t="s">
        <v>389</v>
      </c>
    </row>
    <row r="115" s="55" customFormat="true" ht="10.5" hidden="false" customHeight="false" outlineLevel="0" collapsed="false">
      <c r="A115" s="42" t="n">
        <v>1</v>
      </c>
      <c r="B115" s="10" t="s">
        <v>272</v>
      </c>
      <c r="C115" s="50" t="s">
        <v>390</v>
      </c>
      <c r="D115" s="55" t="n">
        <v>0</v>
      </c>
      <c r="F115" s="43" t="n">
        <f aca="false">ROUND(SUM('Текущие цены с учетом расхода'!B32:B70),2)</f>
        <v>877019.66</v>
      </c>
      <c r="G115" s="43" t="n">
        <f aca="false">ROUND(SUM('Текущие цены с учетом расхода'!C32:C70),2)</f>
        <v>0</v>
      </c>
      <c r="H115" s="43" t="n">
        <f aca="false">ROUND(SUM('Текущие цены с учетом расхода'!D32:D70),2)</f>
        <v>0</v>
      </c>
      <c r="I115" s="43" t="n">
        <f aca="false">ROUND(SUM('Текущие цены с учетом расхода'!E32:E70),2)</f>
        <v>0</v>
      </c>
      <c r="J115" s="48" t="e">
        <f aca="false">ROUND(SUM('Текущие цены с учетом расхода'!I32:I70),8)</f>
        <v>#VALUE!</v>
      </c>
      <c r="K115" s="48" t="e">
        <f aca="false">ROUND(SUM('Текущие цены с учетом расхода'!K32:K70),8)</f>
        <v>#VALUE!</v>
      </c>
      <c r="L115" s="43" t="n">
        <f aca="false">ROUND(SUM('Текущие цены с учетом расхода'!F32:F70),2)</f>
        <v>877019.66</v>
      </c>
    </row>
    <row r="116" customFormat="false" ht="10.5" hidden="false" customHeight="false" outlineLevel="0" collapsed="false">
      <c r="A116" s="42" t="n">
        <v>2</v>
      </c>
      <c r="B116" s="10" t="s">
        <v>123</v>
      </c>
      <c r="C116" s="50" t="s">
        <v>391</v>
      </c>
      <c r="D116" s="55" t="n">
        <v>0</v>
      </c>
      <c r="F116" s="43" t="n">
        <f aca="false">ROUND(SUMIF(Определители!I32:I70,"= ",'Текущие цены с учетом расхода'!B32:B70),2)</f>
        <v>0</v>
      </c>
      <c r="G116" s="43" t="n">
        <f aca="false">ROUND(SUMIF(Определители!I32:I70,"= ",'Текущие цены с учетом расхода'!C32:C70),2)</f>
        <v>0</v>
      </c>
      <c r="H116" s="43" t="n">
        <f aca="false">ROUND(SUMIF(Определители!I32:I70,"= ",'Текущие цены с учетом расхода'!D32:D70),2)</f>
        <v>0</v>
      </c>
      <c r="I116" s="43" t="n">
        <f aca="false">ROUND(SUMIF(Определители!I32:I70,"= ",'Текущие цены с учетом расхода'!E32:E70),2)</f>
        <v>0</v>
      </c>
      <c r="J116" s="48" t="n">
        <f aca="false">ROUND(SUMIF(Определители!I32:I70,"= ",'Текущие цены с учетом расхода'!I32:I70),8)</f>
        <v>0</v>
      </c>
      <c r="K116" s="48" t="n">
        <f aca="false">ROUND(SUMIF(Определители!I32:I70,"= ",'Текущие цены с учетом расхода'!K32:K70),8)</f>
        <v>0</v>
      </c>
      <c r="L116" s="43" t="n">
        <f aca="false">ROUND(SUMIF(Определители!I32:I70,"= ",'Текущие цены с учетом расхода'!F32:F70),2)</f>
        <v>0</v>
      </c>
    </row>
    <row r="117" customFormat="false" ht="10.5" hidden="false" customHeight="false" outlineLevel="0" collapsed="false">
      <c r="A117" s="42" t="n">
        <v>3</v>
      </c>
      <c r="B117" s="10" t="s">
        <v>124</v>
      </c>
      <c r="C117" s="50" t="s">
        <v>391</v>
      </c>
      <c r="D117" s="55" t="n">
        <v>0</v>
      </c>
      <c r="F117" s="43" t="e">
        <f aca="false">ROUND(СУММПРОИЗВЕСЛИ(0.01,Определители!I32:I70," ",'Текущие цены с учетом расхода'!B32:B70,Начисления!X32:X70,0),2)</f>
        <v>#VALUE!</v>
      </c>
      <c r="G117" s="43"/>
      <c r="H117" s="43"/>
      <c r="I117" s="43"/>
      <c r="J117" s="48"/>
      <c r="K117" s="48"/>
      <c r="L117" s="43"/>
    </row>
    <row r="118" customFormat="false" ht="10.5" hidden="false" customHeight="false" outlineLevel="0" collapsed="false">
      <c r="A118" s="42" t="n">
        <v>4</v>
      </c>
      <c r="B118" s="10" t="s">
        <v>125</v>
      </c>
      <c r="C118" s="50" t="s">
        <v>391</v>
      </c>
      <c r="D118" s="55" t="n">
        <v>0</v>
      </c>
      <c r="F118" s="43" t="e">
        <f aca="false">ROUND(СУММПРОИЗВЕСЛИ(0.01,Определители!I32:I70," ",'Текущие цены с учетом расхода'!B32:B70,Начисления!Y32:Y70,0),2)</f>
        <v>#VALUE!</v>
      </c>
      <c r="G118" s="43"/>
      <c r="H118" s="43"/>
      <c r="I118" s="43"/>
      <c r="J118" s="48"/>
      <c r="K118" s="48"/>
      <c r="L118" s="43"/>
    </row>
    <row r="119" customFormat="false" ht="10.5" hidden="false" customHeight="false" outlineLevel="0" collapsed="false">
      <c r="A119" s="42" t="n">
        <v>5</v>
      </c>
      <c r="B119" s="10" t="s">
        <v>126</v>
      </c>
      <c r="C119" s="50" t="s">
        <v>391</v>
      </c>
      <c r="D119" s="55" t="n">
        <v>0</v>
      </c>
      <c r="F119" s="43" t="e">
        <f aca="false">ROUND(ТРАНСПРАСХОД(Определители!B32:B70,Определители!H32:H70,Определители!I32:I70,'Текущие цены с учетом расхода'!B32:B70,Начисления!Z32:Z70,Начисления!AA32:AA70),2)</f>
        <v>#VALUE!</v>
      </c>
      <c r="G119" s="43"/>
      <c r="H119" s="43"/>
      <c r="I119" s="43"/>
      <c r="J119" s="48"/>
      <c r="K119" s="48"/>
      <c r="L119" s="43"/>
    </row>
    <row r="120" customFormat="false" ht="10.5" hidden="false" customHeight="false" outlineLevel="0" collapsed="false">
      <c r="A120" s="42" t="n">
        <v>6</v>
      </c>
      <c r="B120" s="10" t="s">
        <v>127</v>
      </c>
      <c r="C120" s="50" t="s">
        <v>391</v>
      </c>
      <c r="D120" s="55" t="n">
        <v>0</v>
      </c>
      <c r="F120" s="43" t="e">
        <f aca="false">ROUND(СУММПРОИЗВЕСЛИ(0.01,Определители!I32:I70," ",'Текущие цены с учетом расхода'!B32:B70,Начисления!AC32:AC70,0),2)</f>
        <v>#VALUE!</v>
      </c>
      <c r="G120" s="43"/>
      <c r="H120" s="43"/>
      <c r="I120" s="43"/>
      <c r="J120" s="48"/>
      <c r="K120" s="48"/>
      <c r="L120" s="43"/>
    </row>
    <row r="121" customFormat="false" ht="10.5" hidden="false" customHeight="false" outlineLevel="0" collapsed="false">
      <c r="A121" s="42" t="n">
        <v>7</v>
      </c>
      <c r="B121" s="10" t="s">
        <v>128</v>
      </c>
      <c r="C121" s="50" t="s">
        <v>391</v>
      </c>
      <c r="D121" s="55" t="n">
        <v>0</v>
      </c>
      <c r="F121" s="43" t="e">
        <f aca="false">ROUND(СУММПРОИЗВЕСЛИ(0.01,Определители!I32:I70," ",'Текущие цены с учетом расхода'!B32:B70,Начисления!AF32:AF70,0),2)</f>
        <v>#VALUE!</v>
      </c>
      <c r="G121" s="43"/>
      <c r="H121" s="43"/>
      <c r="I121" s="43"/>
      <c r="J121" s="48"/>
      <c r="K121" s="48"/>
      <c r="L121" s="43"/>
    </row>
    <row r="122" customFormat="false" ht="10.5" hidden="false" customHeight="false" outlineLevel="0" collapsed="false">
      <c r="A122" s="42" t="n">
        <v>8</v>
      </c>
      <c r="B122" s="10" t="s">
        <v>129</v>
      </c>
      <c r="C122" s="50" t="s">
        <v>391</v>
      </c>
      <c r="D122" s="55" t="n">
        <v>0</v>
      </c>
      <c r="F122" s="43" t="e">
        <f aca="false">ROUND(ЗАГОТСКЛАДРАСХОД(Определители!B32:B70,Определители!H32:H70,Определители!I32:I70,'Текущие цены с учетом расхода'!B32:B70,Начисления!X32:X70,Начисления!Y32:Y70,Начисления!Z32:Z70,Начисления!AA32:AA70,Начисления!AB32:AB70,Начисления!AC32:AC70,Начисления!AF32:AF70),2)</f>
        <v>#VALUE!</v>
      </c>
      <c r="G122" s="43"/>
      <c r="H122" s="43"/>
      <c r="I122" s="43"/>
      <c r="J122" s="48"/>
      <c r="K122" s="48"/>
      <c r="L122" s="43"/>
    </row>
    <row r="123" customFormat="false" ht="10.5" hidden="false" customHeight="false" outlineLevel="0" collapsed="false">
      <c r="A123" s="42" t="n">
        <v>9</v>
      </c>
      <c r="B123" s="10" t="s">
        <v>130</v>
      </c>
      <c r="C123" s="50" t="s">
        <v>391</v>
      </c>
      <c r="D123" s="55" t="n">
        <v>0</v>
      </c>
      <c r="F123" s="43" t="e">
        <f aca="false">ROUND(СУММПРОИЗВЕСЛИ(1,Определители!I32:I70," ",'Текущие цены с учетом расхода'!M32:M70,Начисления!I32:I70,0),2)</f>
        <v>#VALUE!</v>
      </c>
      <c r="G123" s="43"/>
      <c r="H123" s="43"/>
      <c r="I123" s="43"/>
      <c r="J123" s="48"/>
      <c r="K123" s="48"/>
      <c r="L123" s="43"/>
    </row>
    <row r="124" customFormat="false" ht="10.5" hidden="false" customHeight="false" outlineLevel="0" collapsed="false">
      <c r="A124" s="42" t="n">
        <v>10</v>
      </c>
      <c r="B124" s="10" t="s">
        <v>131</v>
      </c>
      <c r="C124" s="50" t="s">
        <v>392</v>
      </c>
      <c r="D124" s="55" t="n">
        <v>0</v>
      </c>
      <c r="F124" s="43" t="e">
        <f aca="false">ROUND((F123+F134+F154),2)</f>
        <v>#VALUE!</v>
      </c>
      <c r="G124" s="43"/>
      <c r="H124" s="43"/>
      <c r="I124" s="43"/>
      <c r="J124" s="48"/>
      <c r="K124" s="48"/>
      <c r="L124" s="43"/>
    </row>
    <row r="125" customFormat="false" ht="10.5" hidden="false" customHeight="false" outlineLevel="0" collapsed="false">
      <c r="A125" s="42" t="n">
        <v>11</v>
      </c>
      <c r="B125" s="10" t="s">
        <v>132</v>
      </c>
      <c r="C125" s="50" t="s">
        <v>392</v>
      </c>
      <c r="D125" s="55" t="n">
        <v>0</v>
      </c>
      <c r="F125" s="43" t="e">
        <f aca="false">ROUND((F116+F117+F118+F119+F120+F121+F122+F124),2)</f>
        <v>#VALUE!</v>
      </c>
      <c r="G125" s="43"/>
      <c r="H125" s="43"/>
      <c r="I125" s="43"/>
      <c r="J125" s="48"/>
      <c r="K125" s="48"/>
      <c r="L125" s="43"/>
    </row>
    <row r="126" customFormat="false" ht="10.5" hidden="false" customHeight="false" outlineLevel="0" collapsed="false">
      <c r="A126" s="42" t="n">
        <v>12</v>
      </c>
      <c r="B126" s="10" t="s">
        <v>133</v>
      </c>
      <c r="C126" s="50" t="s">
        <v>391</v>
      </c>
      <c r="D126" s="55" t="n">
        <v>0</v>
      </c>
      <c r="F126" s="43" t="n">
        <f aca="false">ROUND(SUMIF(Определители!I32:I70,"=1",'Текущие цены с учетом расхода'!B32:B70),2)</f>
        <v>0</v>
      </c>
      <c r="G126" s="43" t="n">
        <f aca="false">ROUND(SUMIF(Определители!I32:I70,"=1",'Текущие цены с учетом расхода'!C32:C70),2)</f>
        <v>0</v>
      </c>
      <c r="H126" s="43" t="n">
        <f aca="false">ROUND(SUMIF(Определители!I32:I70,"=1",'Текущие цены с учетом расхода'!D32:D70),2)</f>
        <v>0</v>
      </c>
      <c r="I126" s="43" t="n">
        <f aca="false">ROUND(SUMIF(Определители!I32:I70,"=1",'Текущие цены с учетом расхода'!E32:E70),2)</f>
        <v>0</v>
      </c>
      <c r="J126" s="48" t="n">
        <f aca="false">ROUND(SUMIF(Определители!I32:I70,"=1",'Текущие цены с учетом расхода'!I32:I70),8)</f>
        <v>0</v>
      </c>
      <c r="K126" s="48" t="n">
        <f aca="false">ROUND(SUMIF(Определители!I32:I70,"=1",'Текущие цены с учетом расхода'!K32:K70),8)</f>
        <v>0</v>
      </c>
      <c r="L126" s="43" t="n">
        <f aca="false">ROUND(SUMIF(Определители!I32:I70,"=1",'Текущие цены с учетом расхода'!F32:F70),2)</f>
        <v>0</v>
      </c>
    </row>
    <row r="127" customFormat="false" ht="10.5" hidden="false" customHeight="false" outlineLevel="0" collapsed="false">
      <c r="A127" s="42" t="n">
        <v>13</v>
      </c>
      <c r="B127" s="10" t="s">
        <v>134</v>
      </c>
      <c r="C127" s="50" t="s">
        <v>391</v>
      </c>
      <c r="D127" s="55" t="n">
        <v>0</v>
      </c>
      <c r="F127" s="43"/>
      <c r="G127" s="43"/>
      <c r="H127" s="43"/>
      <c r="I127" s="43"/>
      <c r="J127" s="48"/>
      <c r="K127" s="48"/>
      <c r="L127" s="43"/>
    </row>
    <row r="128" customFormat="false" ht="10.5" hidden="false" customHeight="false" outlineLevel="0" collapsed="false">
      <c r="A128" s="42" t="n">
        <v>14</v>
      </c>
      <c r="B128" s="10" t="s">
        <v>135</v>
      </c>
      <c r="C128" s="50" t="s">
        <v>391</v>
      </c>
      <c r="D128" s="55" t="n">
        <v>0</v>
      </c>
      <c r="F128" s="43"/>
      <c r="G128" s="43" t="n">
        <f aca="false">ROUND(SUMIF(Определители!I32:I70,"=1",'Текущие цены с учетом расхода'!T32:T70),2)</f>
        <v>0</v>
      </c>
      <c r="H128" s="43"/>
      <c r="I128" s="43"/>
      <c r="J128" s="48"/>
      <c r="K128" s="48"/>
      <c r="L128" s="43"/>
    </row>
    <row r="129" customFormat="false" ht="10.5" hidden="false" customHeight="false" outlineLevel="0" collapsed="false">
      <c r="A129" s="42" t="n">
        <v>15</v>
      </c>
      <c r="B129" s="10" t="s">
        <v>136</v>
      </c>
      <c r="C129" s="50" t="s">
        <v>391</v>
      </c>
      <c r="D129" s="55" t="n">
        <v>0</v>
      </c>
      <c r="F129" s="43" t="n">
        <f aca="false">ROUND(SUMIF(Определители!I32:I70,"=1",'Текущие цены с учетом расхода'!U32:U70),2)</f>
        <v>0</v>
      </c>
      <c r="G129" s="43"/>
      <c r="H129" s="43"/>
      <c r="I129" s="43"/>
      <c r="J129" s="48"/>
      <c r="K129" s="48"/>
      <c r="L129" s="43"/>
    </row>
    <row r="130" customFormat="false" ht="10.5" hidden="false" customHeight="false" outlineLevel="0" collapsed="false">
      <c r="A130" s="42" t="n">
        <v>16</v>
      </c>
      <c r="B130" s="10" t="s">
        <v>137</v>
      </c>
      <c r="C130" s="50" t="s">
        <v>391</v>
      </c>
      <c r="D130" s="55" t="n">
        <v>0</v>
      </c>
      <c r="F130" s="43" t="e">
        <f aca="false">ROUND(СУММЕСЛИ2(Определители!I32:I70,"1",Определители!G32:G70,"1",'Текущие цены с учетом расхода'!B32:B70),2)</f>
        <v>#VALUE!</v>
      </c>
      <c r="G130" s="43"/>
      <c r="H130" s="43"/>
      <c r="I130" s="43"/>
      <c r="J130" s="48"/>
      <c r="K130" s="48"/>
      <c r="L130" s="43"/>
    </row>
    <row r="131" customFormat="false" ht="10.5" hidden="false" customHeight="false" outlineLevel="0" collapsed="false">
      <c r="A131" s="42" t="n">
        <v>17</v>
      </c>
      <c r="B131" s="10" t="s">
        <v>138</v>
      </c>
      <c r="C131" s="50" t="s">
        <v>391</v>
      </c>
      <c r="D131" s="55" t="n">
        <v>0</v>
      </c>
      <c r="F131" s="43" t="n">
        <f aca="false">ROUND(SUMIF(Определители!I32:I70,"=1",'Текущие цены с учетом расхода'!H32:H70),2)</f>
        <v>0</v>
      </c>
      <c r="G131" s="43"/>
      <c r="H131" s="43"/>
      <c r="I131" s="43"/>
      <c r="J131" s="48"/>
      <c r="K131" s="48"/>
      <c r="L131" s="43"/>
    </row>
    <row r="132" customFormat="false" ht="10.5" hidden="false" customHeight="false" outlineLevel="0" collapsed="false">
      <c r="A132" s="42" t="n">
        <v>18</v>
      </c>
      <c r="B132" s="10" t="s">
        <v>144</v>
      </c>
      <c r="C132" s="50" t="s">
        <v>391</v>
      </c>
      <c r="D132" s="55" t="n">
        <v>0</v>
      </c>
      <c r="F132" s="43" t="n">
        <f aca="false">ROUND(SUMIF(Определители!I32:I70,"=1",'Текущие цены с учетом расхода'!N32:N70),2)</f>
        <v>0</v>
      </c>
      <c r="G132" s="43"/>
      <c r="H132" s="43"/>
      <c r="I132" s="43"/>
      <c r="J132" s="48"/>
      <c r="K132" s="48"/>
      <c r="L132" s="43"/>
    </row>
    <row r="133" customFormat="false" ht="10.5" hidden="false" customHeight="false" outlineLevel="0" collapsed="false">
      <c r="A133" s="42" t="n">
        <v>19</v>
      </c>
      <c r="B133" s="10" t="s">
        <v>145</v>
      </c>
      <c r="C133" s="50" t="s">
        <v>391</v>
      </c>
      <c r="D133" s="55" t="n">
        <v>0</v>
      </c>
      <c r="F133" s="43" t="n">
        <f aca="false">ROUND(SUMIF(Определители!I32:I70,"=1",'Текущие цены с учетом расхода'!O32:O70),2)</f>
        <v>0</v>
      </c>
      <c r="G133" s="43"/>
      <c r="H133" s="43"/>
      <c r="I133" s="43"/>
      <c r="J133" s="48"/>
      <c r="K133" s="48"/>
      <c r="L133" s="43"/>
    </row>
    <row r="134" customFormat="false" ht="10.5" hidden="false" customHeight="false" outlineLevel="0" collapsed="false">
      <c r="A134" s="42" t="n">
        <v>20</v>
      </c>
      <c r="B134" s="10" t="s">
        <v>131</v>
      </c>
      <c r="C134" s="50" t="s">
        <v>391</v>
      </c>
      <c r="D134" s="55" t="n">
        <v>0</v>
      </c>
      <c r="F134" s="43" t="e">
        <f aca="false">ROUND(СУММПРОИЗВЕСЛИ(1,Определители!I32:I70," ",'Текущие цены с учетом расхода'!M32:M70,Начисления!I32:I70,0),2)</f>
        <v>#VALUE!</v>
      </c>
      <c r="G134" s="43"/>
      <c r="H134" s="43"/>
      <c r="I134" s="43"/>
      <c r="J134" s="48"/>
      <c r="K134" s="48"/>
      <c r="L134" s="43"/>
    </row>
    <row r="135" customFormat="false" ht="10.5" hidden="false" customHeight="false" outlineLevel="0" collapsed="false">
      <c r="A135" s="42" t="n">
        <v>21</v>
      </c>
      <c r="B135" s="10" t="s">
        <v>141</v>
      </c>
      <c r="C135" s="50" t="s">
        <v>392</v>
      </c>
      <c r="D135" s="55" t="n">
        <v>0</v>
      </c>
      <c r="F135" s="43" t="n">
        <f aca="false">ROUND((F126+F132+F133),2)</f>
        <v>0</v>
      </c>
      <c r="G135" s="43"/>
      <c r="H135" s="43"/>
      <c r="I135" s="43"/>
      <c r="J135" s="48"/>
      <c r="K135" s="48"/>
      <c r="L135" s="43"/>
    </row>
    <row r="136" customFormat="false" ht="10.5" hidden="false" customHeight="false" outlineLevel="0" collapsed="false">
      <c r="A136" s="42" t="n">
        <v>22</v>
      </c>
      <c r="B136" s="10" t="s">
        <v>142</v>
      </c>
      <c r="C136" s="50" t="s">
        <v>391</v>
      </c>
      <c r="D136" s="55" t="n">
        <v>0</v>
      </c>
      <c r="F136" s="43" t="n">
        <f aca="false">ROUND(SUMIF(Определители!I32:I70,"=2",'Текущие цены с учетом расхода'!B32:B70),2)</f>
        <v>877019.66</v>
      </c>
      <c r="G136" s="43" t="n">
        <f aca="false">ROUND(SUMIF(Определители!I32:I70,"=2",'Текущие цены с учетом расхода'!C32:C70),2)</f>
        <v>0</v>
      </c>
      <c r="H136" s="43" t="n">
        <f aca="false">ROUND(SUMIF(Определители!I32:I70,"=2",'Текущие цены с учетом расхода'!D32:D70),2)</f>
        <v>0</v>
      </c>
      <c r="I136" s="43" t="n">
        <f aca="false">ROUND(SUMIF(Определители!I32:I70,"=2",'Текущие цены с учетом расхода'!E32:E70),2)</f>
        <v>0</v>
      </c>
      <c r="J136" s="48" t="e">
        <f aca="false">ROUND(SUMIF(Определители!I32:I70,"=2",'Текущие цены с учетом расхода'!I32:I70),8)</f>
        <v>#VALUE!</v>
      </c>
      <c r="K136" s="48" t="e">
        <f aca="false">ROUND(SUMIF(Определители!I32:I70,"=2",'Текущие цены с учетом расхода'!K32:K70),8)</f>
        <v>#VALUE!</v>
      </c>
      <c r="L136" s="43" t="n">
        <f aca="false">ROUND(SUMIF(Определители!I32:I70,"=2",'Текущие цены с учетом расхода'!F32:F70),2)</f>
        <v>877019.66</v>
      </c>
    </row>
    <row r="137" customFormat="false" ht="10.5" hidden="false" customHeight="false" outlineLevel="0" collapsed="false">
      <c r="A137" s="42" t="n">
        <v>23</v>
      </c>
      <c r="B137" s="10" t="s">
        <v>134</v>
      </c>
      <c r="C137" s="50" t="s">
        <v>391</v>
      </c>
      <c r="D137" s="55" t="n">
        <v>0</v>
      </c>
      <c r="F137" s="43"/>
      <c r="G137" s="43"/>
      <c r="H137" s="43"/>
      <c r="I137" s="43"/>
      <c r="J137" s="48"/>
      <c r="K137" s="48"/>
      <c r="L137" s="43"/>
    </row>
    <row r="138" customFormat="false" ht="10.5" hidden="false" customHeight="false" outlineLevel="0" collapsed="false">
      <c r="A138" s="42" t="n">
        <v>24</v>
      </c>
      <c r="B138" s="10" t="s">
        <v>143</v>
      </c>
      <c r="C138" s="50" t="s">
        <v>391</v>
      </c>
      <c r="D138" s="55" t="n">
        <v>0</v>
      </c>
      <c r="F138" s="43" t="e">
        <f aca="false">ROUND(СУММЕСЛИ2(Определители!I32:I70,"2",Определители!G32:G70,"1",'Текущие цены с учетом расхода'!B32:B70),2)</f>
        <v>#VALUE!</v>
      </c>
      <c r="G138" s="43"/>
      <c r="H138" s="43"/>
      <c r="I138" s="43"/>
      <c r="J138" s="48"/>
      <c r="K138" s="48"/>
      <c r="L138" s="43"/>
    </row>
    <row r="139" customFormat="false" ht="10.5" hidden="false" customHeight="false" outlineLevel="0" collapsed="false">
      <c r="A139" s="42" t="n">
        <v>25</v>
      </c>
      <c r="B139" s="10" t="s">
        <v>138</v>
      </c>
      <c r="C139" s="50" t="s">
        <v>391</v>
      </c>
      <c r="D139" s="55" t="n">
        <v>0</v>
      </c>
      <c r="F139" s="43" t="n">
        <f aca="false">ROUND(SUMIF(Определители!I32:I70,"=2",'Текущие цены с учетом расхода'!H32:H70),2)</f>
        <v>0</v>
      </c>
      <c r="G139" s="43"/>
      <c r="H139" s="43"/>
      <c r="I139" s="43"/>
      <c r="J139" s="48"/>
      <c r="K139" s="48"/>
      <c r="L139" s="43"/>
    </row>
    <row r="140" customFormat="false" ht="10.5" hidden="false" customHeight="false" outlineLevel="0" collapsed="false">
      <c r="A140" s="42" t="n">
        <v>26</v>
      </c>
      <c r="B140" s="10" t="s">
        <v>144</v>
      </c>
      <c r="C140" s="50" t="s">
        <v>391</v>
      </c>
      <c r="D140" s="55" t="n">
        <v>0</v>
      </c>
      <c r="F140" s="43" t="n">
        <f aca="false">ROUND(SUMIF(Определители!I32:I70,"=2",'Текущие цены с учетом расхода'!N32:N70),2)</f>
        <v>0</v>
      </c>
      <c r="G140" s="43"/>
      <c r="H140" s="43"/>
      <c r="I140" s="43"/>
      <c r="J140" s="48"/>
      <c r="K140" s="48"/>
      <c r="L140" s="43"/>
    </row>
    <row r="141" customFormat="false" ht="10.5" hidden="false" customHeight="false" outlineLevel="0" collapsed="false">
      <c r="A141" s="42" t="n">
        <v>27</v>
      </c>
      <c r="B141" s="10" t="s">
        <v>145</v>
      </c>
      <c r="C141" s="50" t="s">
        <v>391</v>
      </c>
      <c r="D141" s="55" t="n">
        <v>0</v>
      </c>
      <c r="F141" s="43" t="n">
        <f aca="false">ROUND(SUMIF(Определители!I32:I70,"=2",'Текущие цены с учетом расхода'!O32:O70),2)</f>
        <v>0</v>
      </c>
      <c r="G141" s="43"/>
      <c r="H141" s="43"/>
      <c r="I141" s="43"/>
      <c r="J141" s="48"/>
      <c r="K141" s="48"/>
      <c r="L141" s="43"/>
    </row>
    <row r="142" customFormat="false" ht="10.5" hidden="false" customHeight="false" outlineLevel="0" collapsed="false">
      <c r="A142" s="42" t="n">
        <v>28</v>
      </c>
      <c r="B142" s="10" t="s">
        <v>146</v>
      </c>
      <c r="C142" s="50" t="s">
        <v>392</v>
      </c>
      <c r="D142" s="55" t="n">
        <v>0</v>
      </c>
      <c r="F142" s="43" t="n">
        <f aca="false">ROUND((F136+F140+F141),2)</f>
        <v>877019.66</v>
      </c>
      <c r="G142" s="43"/>
      <c r="H142" s="43"/>
      <c r="I142" s="43"/>
      <c r="J142" s="48"/>
      <c r="K142" s="48"/>
      <c r="L142" s="43"/>
    </row>
    <row r="143" customFormat="false" ht="10.5" hidden="false" customHeight="false" outlineLevel="0" collapsed="false">
      <c r="A143" s="42" t="n">
        <v>29</v>
      </c>
      <c r="B143" s="10" t="s">
        <v>147</v>
      </c>
      <c r="C143" s="50" t="s">
        <v>391</v>
      </c>
      <c r="D143" s="55" t="n">
        <v>0</v>
      </c>
      <c r="F143" s="43" t="n">
        <f aca="false">ROUND(SUMIF(Определители!I32:I70,"=3",'Текущие цены с учетом расхода'!B32:B70),2)</f>
        <v>0</v>
      </c>
      <c r="G143" s="43" t="n">
        <f aca="false">ROUND(SUMIF(Определители!I32:I70,"=3",'Текущие цены с учетом расхода'!C32:C70),2)</f>
        <v>0</v>
      </c>
      <c r="H143" s="43" t="n">
        <f aca="false">ROUND(SUMIF(Определители!I32:I70,"=3",'Текущие цены с учетом расхода'!D32:D70),2)</f>
        <v>0</v>
      </c>
      <c r="I143" s="43" t="n">
        <f aca="false">ROUND(SUMIF(Определители!I32:I70,"=3",'Текущие цены с учетом расхода'!E32:E70),2)</f>
        <v>0</v>
      </c>
      <c r="J143" s="48" t="n">
        <f aca="false">ROUND(SUMIF(Определители!I32:I70,"=3",'Текущие цены с учетом расхода'!I32:I70),8)</f>
        <v>0</v>
      </c>
      <c r="K143" s="48" t="n">
        <f aca="false">ROUND(SUMIF(Определители!I32:I70,"=3",'Текущие цены с учетом расхода'!K32:K70),8)</f>
        <v>0</v>
      </c>
      <c r="L143" s="43" t="n">
        <f aca="false">ROUND(SUMIF(Определители!I32:I70,"=3",'Текущие цены с учетом расхода'!F32:F70),2)</f>
        <v>0</v>
      </c>
    </row>
    <row r="144" customFormat="false" ht="10.5" hidden="false" customHeight="false" outlineLevel="0" collapsed="false">
      <c r="A144" s="42" t="n">
        <v>30</v>
      </c>
      <c r="B144" s="10" t="s">
        <v>138</v>
      </c>
      <c r="C144" s="50" t="s">
        <v>391</v>
      </c>
      <c r="D144" s="55" t="n">
        <v>0</v>
      </c>
      <c r="F144" s="43" t="n">
        <f aca="false">ROUND(SUMIF(Определители!I32:I70,"=3",'Текущие цены с учетом расхода'!H32:H70),2)</f>
        <v>0</v>
      </c>
      <c r="G144" s="43"/>
      <c r="H144" s="43"/>
      <c r="I144" s="43"/>
      <c r="J144" s="48"/>
      <c r="K144" s="48"/>
      <c r="L144" s="43"/>
    </row>
    <row r="145" customFormat="false" ht="10.5" hidden="false" customHeight="false" outlineLevel="0" collapsed="false">
      <c r="A145" s="42" t="n">
        <v>31</v>
      </c>
      <c r="B145" s="10" t="s">
        <v>144</v>
      </c>
      <c r="C145" s="50" t="s">
        <v>391</v>
      </c>
      <c r="D145" s="55" t="n">
        <v>0</v>
      </c>
      <c r="F145" s="43" t="n">
        <f aca="false">ROUND(SUMIF(Определители!I32:I70,"=3",'Текущие цены с учетом расхода'!N32:N70),2)</f>
        <v>0</v>
      </c>
      <c r="G145" s="43"/>
      <c r="H145" s="43"/>
      <c r="I145" s="43"/>
      <c r="J145" s="48"/>
      <c r="K145" s="48"/>
      <c r="L145" s="43"/>
    </row>
    <row r="146" customFormat="false" ht="10.5" hidden="false" customHeight="false" outlineLevel="0" collapsed="false">
      <c r="A146" s="42" t="n">
        <v>32</v>
      </c>
      <c r="B146" s="10" t="s">
        <v>145</v>
      </c>
      <c r="C146" s="50" t="s">
        <v>391</v>
      </c>
      <c r="D146" s="55" t="n">
        <v>0</v>
      </c>
      <c r="F146" s="43" t="n">
        <f aca="false">ROUND(SUMIF(Определители!I32:I70,"=3",'Текущие цены с учетом расхода'!O32:O70),2)</f>
        <v>0</v>
      </c>
      <c r="G146" s="43"/>
      <c r="H146" s="43"/>
      <c r="I146" s="43"/>
      <c r="J146" s="48"/>
      <c r="K146" s="48"/>
      <c r="L146" s="43"/>
    </row>
    <row r="147" customFormat="false" ht="10.5" hidden="false" customHeight="false" outlineLevel="0" collapsed="false">
      <c r="A147" s="42" t="n">
        <v>33</v>
      </c>
      <c r="B147" s="10" t="s">
        <v>148</v>
      </c>
      <c r="C147" s="50" t="s">
        <v>392</v>
      </c>
      <c r="D147" s="55" t="n">
        <v>0</v>
      </c>
      <c r="F147" s="43" t="n">
        <f aca="false">ROUND((F143+F145+F146),2)</f>
        <v>0</v>
      </c>
      <c r="G147" s="43"/>
      <c r="H147" s="43"/>
      <c r="I147" s="43"/>
      <c r="J147" s="48"/>
      <c r="K147" s="48"/>
      <c r="L147" s="43"/>
    </row>
    <row r="148" customFormat="false" ht="10.5" hidden="false" customHeight="false" outlineLevel="0" collapsed="false">
      <c r="A148" s="42" t="n">
        <v>34</v>
      </c>
      <c r="B148" s="10" t="s">
        <v>149</v>
      </c>
      <c r="C148" s="50" t="s">
        <v>391</v>
      </c>
      <c r="D148" s="55" t="n">
        <v>0</v>
      </c>
      <c r="F148" s="43" t="n">
        <f aca="false">ROUND(SUMIF(Определители!I32:I70,"=4",'Текущие цены с учетом расхода'!B32:B70),2)</f>
        <v>0</v>
      </c>
      <c r="G148" s="43" t="n">
        <f aca="false">ROUND(SUMIF(Определители!I32:I70,"=4",'Текущие цены с учетом расхода'!C32:C70),2)</f>
        <v>0</v>
      </c>
      <c r="H148" s="43" t="n">
        <f aca="false">ROUND(SUMIF(Определители!I32:I70,"=4",'Текущие цены с учетом расхода'!D32:D70),2)</f>
        <v>0</v>
      </c>
      <c r="I148" s="43" t="n">
        <f aca="false">ROUND(SUMIF(Определители!I32:I70,"=4",'Текущие цены с учетом расхода'!E32:E70),2)</f>
        <v>0</v>
      </c>
      <c r="J148" s="48" t="n">
        <f aca="false">ROUND(SUMIF(Определители!I32:I70,"=4",'Текущие цены с учетом расхода'!I32:I70),8)</f>
        <v>0</v>
      </c>
      <c r="K148" s="48" t="n">
        <f aca="false">ROUND(SUMIF(Определители!I32:I70,"=4",'Текущие цены с учетом расхода'!K32:K70),8)</f>
        <v>0</v>
      </c>
      <c r="L148" s="43" t="n">
        <f aca="false">ROUND(SUMIF(Определители!I32:I70,"=4",'Текущие цены с учетом расхода'!F32:F70),2)</f>
        <v>0</v>
      </c>
    </row>
    <row r="149" customFormat="false" ht="10.5" hidden="false" customHeight="false" outlineLevel="0" collapsed="false">
      <c r="A149" s="42" t="n">
        <v>35</v>
      </c>
      <c r="B149" s="10" t="s">
        <v>134</v>
      </c>
      <c r="C149" s="50" t="s">
        <v>391</v>
      </c>
      <c r="D149" s="55" t="n">
        <v>0</v>
      </c>
      <c r="F149" s="43"/>
      <c r="G149" s="43"/>
      <c r="H149" s="43"/>
      <c r="I149" s="43"/>
      <c r="J149" s="48"/>
      <c r="K149" s="48"/>
      <c r="L149" s="43"/>
    </row>
    <row r="150" customFormat="false" ht="10.5" hidden="false" customHeight="false" outlineLevel="0" collapsed="false">
      <c r="A150" s="42" t="n">
        <v>36</v>
      </c>
      <c r="B150" s="10" t="s">
        <v>150</v>
      </c>
      <c r="C150" s="50" t="s">
        <v>391</v>
      </c>
      <c r="D150" s="55" t="n">
        <v>0</v>
      </c>
      <c r="F150" s="43" t="n">
        <f aca="false">ROUND(SUMIF(Определители!I32:I70,"=4",'Текущие цены с учетом расхода'!AJ32:AJ70),2)</f>
        <v>0</v>
      </c>
      <c r="G150" s="43" t="n">
        <f aca="false">ROUND(SUMIF(Определители!I32:I70,"=4",'Текущие цены с учетом расхода'!AI32:AI70),2)</f>
        <v>0</v>
      </c>
      <c r="H150" s="43" t="n">
        <f aca="false">ROUND(SUMIF(Определители!I32:I70,"=4",'Текущие цены с учетом расхода'!AH32:AH70),2)</f>
        <v>0</v>
      </c>
      <c r="I150" s="43" t="n">
        <f aca="false">ROUND(SUMIF(Определители!I32:I70,"=4",'Текущие цены с учетом расхода'!V32:V70),2)</f>
        <v>0</v>
      </c>
      <c r="J150" s="48"/>
      <c r="K150" s="48"/>
      <c r="L150" s="43"/>
    </row>
    <row r="151" customFormat="false" ht="10.5" hidden="false" customHeight="false" outlineLevel="0" collapsed="false">
      <c r="A151" s="42" t="n">
        <v>37</v>
      </c>
      <c r="B151" s="10" t="s">
        <v>138</v>
      </c>
      <c r="C151" s="50" t="s">
        <v>391</v>
      </c>
      <c r="D151" s="55" t="n">
        <v>0</v>
      </c>
      <c r="F151" s="43" t="n">
        <f aca="false">ROUND(SUMIF(Определители!I32:I70,"=4",'Текущие цены с учетом расхода'!H32:H70),2)</f>
        <v>0</v>
      </c>
      <c r="G151" s="43"/>
      <c r="H151" s="43"/>
      <c r="I151" s="43"/>
      <c r="J151" s="48"/>
      <c r="K151" s="48"/>
      <c r="L151" s="43"/>
    </row>
    <row r="152" customFormat="false" ht="10.5" hidden="false" customHeight="false" outlineLevel="0" collapsed="false">
      <c r="A152" s="42" t="n">
        <v>38</v>
      </c>
      <c r="B152" s="10" t="s">
        <v>144</v>
      </c>
      <c r="C152" s="50" t="s">
        <v>391</v>
      </c>
      <c r="D152" s="55" t="n">
        <v>0</v>
      </c>
      <c r="F152" s="43" t="n">
        <f aca="false">ROUND(SUMIF(Определители!I32:I70,"=4",'Текущие цены с учетом расхода'!N32:N70),2)</f>
        <v>0</v>
      </c>
      <c r="G152" s="43"/>
      <c r="H152" s="43"/>
      <c r="I152" s="43"/>
      <c r="J152" s="48"/>
      <c r="K152" s="48"/>
      <c r="L152" s="43"/>
    </row>
    <row r="153" customFormat="false" ht="10.5" hidden="false" customHeight="false" outlineLevel="0" collapsed="false">
      <c r="A153" s="42" t="n">
        <v>39</v>
      </c>
      <c r="B153" s="10" t="s">
        <v>145</v>
      </c>
      <c r="C153" s="50" t="s">
        <v>391</v>
      </c>
      <c r="D153" s="55" t="n">
        <v>0</v>
      </c>
      <c r="F153" s="43" t="n">
        <f aca="false">ROUND(SUMIF(Определители!I32:I70,"=4",'Текущие цены с учетом расхода'!O32:O70),2)</f>
        <v>0</v>
      </c>
      <c r="G153" s="43"/>
      <c r="H153" s="43"/>
      <c r="I153" s="43"/>
      <c r="J153" s="48"/>
      <c r="K153" s="48"/>
      <c r="L153" s="43"/>
    </row>
    <row r="154" customFormat="false" ht="10.5" hidden="false" customHeight="false" outlineLevel="0" collapsed="false">
      <c r="A154" s="42" t="n">
        <v>40</v>
      </c>
      <c r="B154" s="10" t="s">
        <v>131</v>
      </c>
      <c r="C154" s="50" t="s">
        <v>391</v>
      </c>
      <c r="D154" s="55" t="n">
        <v>0</v>
      </c>
      <c r="F154" s="43" t="e">
        <f aca="false">ROUND(СУММПРОИЗВЕСЛИ(1,Определители!I32:I70," ",'Текущие цены с учетом расхода'!M32:M70,Начисления!I32:I70,0),2)</f>
        <v>#VALUE!</v>
      </c>
      <c r="G154" s="43"/>
      <c r="H154" s="43"/>
      <c r="I154" s="43"/>
      <c r="J154" s="48"/>
      <c r="K154" s="48"/>
      <c r="L154" s="43"/>
    </row>
    <row r="155" customFormat="false" ht="10.5" hidden="false" customHeight="false" outlineLevel="0" collapsed="false">
      <c r="A155" s="42" t="n">
        <v>41</v>
      </c>
      <c r="B155" s="10" t="s">
        <v>151</v>
      </c>
      <c r="C155" s="50" t="s">
        <v>392</v>
      </c>
      <c r="D155" s="55" t="n">
        <v>0</v>
      </c>
      <c r="F155" s="43" t="n">
        <f aca="false">ROUND((F148+F152+F153),2)</f>
        <v>0</v>
      </c>
      <c r="G155" s="43"/>
      <c r="H155" s="43"/>
      <c r="I155" s="43"/>
      <c r="J155" s="48"/>
      <c r="K155" s="48"/>
      <c r="L155" s="43"/>
    </row>
    <row r="156" customFormat="false" ht="10.5" hidden="false" customHeight="false" outlineLevel="0" collapsed="false">
      <c r="A156" s="42" t="n">
        <v>42</v>
      </c>
      <c r="B156" s="10" t="s">
        <v>152</v>
      </c>
      <c r="C156" s="50" t="s">
        <v>391</v>
      </c>
      <c r="D156" s="55" t="n">
        <v>0</v>
      </c>
      <c r="F156" s="43" t="n">
        <f aca="false">ROUND(SUMIF(Определители!I32:I70,"=5",'Текущие цены с учетом расхода'!B32:B70),2)</f>
        <v>0</v>
      </c>
      <c r="G156" s="43" t="n">
        <f aca="false">ROUND(SUMIF(Определители!I32:I70,"=5",'Текущие цены с учетом расхода'!C32:C70),2)</f>
        <v>0</v>
      </c>
      <c r="H156" s="43" t="n">
        <f aca="false">ROUND(SUMIF(Определители!I32:I70,"=5",'Текущие цены с учетом расхода'!D32:D70),2)</f>
        <v>0</v>
      </c>
      <c r="I156" s="43" t="n">
        <f aca="false">ROUND(SUMIF(Определители!I32:I70,"=5",'Текущие цены с учетом расхода'!E32:E70),2)</f>
        <v>0</v>
      </c>
      <c r="J156" s="48" t="n">
        <f aca="false">ROUND(SUMIF(Определители!I32:I70,"=5",'Текущие цены с учетом расхода'!I32:I70),8)</f>
        <v>0</v>
      </c>
      <c r="K156" s="48" t="n">
        <f aca="false">ROUND(SUMIF(Определители!I32:I70,"=5",'Текущие цены с учетом расхода'!K32:K70),8)</f>
        <v>0</v>
      </c>
      <c r="L156" s="43" t="n">
        <f aca="false">ROUND(SUMIF(Определители!I32:I70,"=5",'Текущие цены с учетом расхода'!F32:F70),2)</f>
        <v>0</v>
      </c>
    </row>
    <row r="157" customFormat="false" ht="10.5" hidden="false" customHeight="false" outlineLevel="0" collapsed="false">
      <c r="A157" s="42" t="n">
        <v>43</v>
      </c>
      <c r="B157" s="10" t="s">
        <v>138</v>
      </c>
      <c r="C157" s="50" t="s">
        <v>391</v>
      </c>
      <c r="D157" s="55" t="n">
        <v>0</v>
      </c>
      <c r="F157" s="43" t="n">
        <f aca="false">ROUND(SUMIF(Определители!I32:I70,"=5",'Текущие цены с учетом расхода'!H32:H70),2)</f>
        <v>0</v>
      </c>
      <c r="G157" s="43"/>
      <c r="H157" s="43"/>
      <c r="I157" s="43"/>
      <c r="J157" s="48"/>
      <c r="K157" s="48"/>
      <c r="L157" s="43"/>
    </row>
    <row r="158" customFormat="false" ht="10.5" hidden="false" customHeight="false" outlineLevel="0" collapsed="false">
      <c r="A158" s="42" t="n">
        <v>44</v>
      </c>
      <c r="B158" s="10" t="s">
        <v>144</v>
      </c>
      <c r="C158" s="50" t="s">
        <v>391</v>
      </c>
      <c r="D158" s="55" t="n">
        <v>0</v>
      </c>
      <c r="F158" s="43" t="n">
        <f aca="false">ROUND(SUMIF(Определители!I32:I70,"=5",'Текущие цены с учетом расхода'!N32:N70),2)</f>
        <v>0</v>
      </c>
      <c r="G158" s="43"/>
      <c r="H158" s="43"/>
      <c r="I158" s="43"/>
      <c r="J158" s="48"/>
      <c r="K158" s="48"/>
      <c r="L158" s="43"/>
    </row>
    <row r="159" customFormat="false" ht="10.5" hidden="false" customHeight="false" outlineLevel="0" collapsed="false">
      <c r="A159" s="42" t="n">
        <v>45</v>
      </c>
      <c r="B159" s="10" t="s">
        <v>145</v>
      </c>
      <c r="C159" s="50" t="s">
        <v>391</v>
      </c>
      <c r="D159" s="55" t="n">
        <v>0</v>
      </c>
      <c r="F159" s="43" t="n">
        <f aca="false">ROUND(SUMIF(Определители!I32:I70,"=5",'Текущие цены с учетом расхода'!O32:O70),2)</f>
        <v>0</v>
      </c>
      <c r="G159" s="43"/>
      <c r="H159" s="43"/>
      <c r="I159" s="43"/>
      <c r="J159" s="48"/>
      <c r="K159" s="48"/>
      <c r="L159" s="43"/>
    </row>
    <row r="160" customFormat="false" ht="10.5" hidden="false" customHeight="false" outlineLevel="0" collapsed="false">
      <c r="A160" s="42" t="n">
        <v>46</v>
      </c>
      <c r="B160" s="10" t="s">
        <v>153</v>
      </c>
      <c r="C160" s="50" t="s">
        <v>392</v>
      </c>
      <c r="D160" s="55" t="n">
        <v>0</v>
      </c>
      <c r="F160" s="43" t="n">
        <f aca="false">ROUND((F156+F158+F159),2)</f>
        <v>0</v>
      </c>
      <c r="G160" s="43"/>
      <c r="H160" s="43"/>
      <c r="I160" s="43"/>
      <c r="J160" s="48"/>
      <c r="K160" s="48"/>
      <c r="L160" s="43"/>
    </row>
    <row r="161" customFormat="false" ht="10.5" hidden="false" customHeight="false" outlineLevel="0" collapsed="false">
      <c r="A161" s="42" t="n">
        <v>47</v>
      </c>
      <c r="B161" s="10" t="s">
        <v>154</v>
      </c>
      <c r="C161" s="50" t="s">
        <v>391</v>
      </c>
      <c r="D161" s="55" t="n">
        <v>0</v>
      </c>
      <c r="F161" s="43" t="n">
        <f aca="false">ROUND(SUMIF(Определители!I32:I70,"=6",'Текущие цены с учетом расхода'!B32:B70),2)</f>
        <v>0</v>
      </c>
      <c r="G161" s="43" t="n">
        <f aca="false">ROUND(SUMIF(Определители!I32:I70,"=6",'Текущие цены с учетом расхода'!C32:C70),2)</f>
        <v>0</v>
      </c>
      <c r="H161" s="43" t="n">
        <f aca="false">ROUND(SUMIF(Определители!I32:I70,"=6",'Текущие цены с учетом расхода'!D32:D70),2)</f>
        <v>0</v>
      </c>
      <c r="I161" s="43" t="n">
        <f aca="false">ROUND(SUMIF(Определители!I32:I70,"=6",'Текущие цены с учетом расхода'!E32:E70),2)</f>
        <v>0</v>
      </c>
      <c r="J161" s="48" t="n">
        <f aca="false">ROUND(SUMIF(Определители!I32:I70,"=6",'Текущие цены с учетом расхода'!I32:I70),8)</f>
        <v>0</v>
      </c>
      <c r="K161" s="48" t="n">
        <f aca="false">ROUND(SUMIF(Определители!I32:I70,"=6",'Текущие цены с учетом расхода'!K32:K70),8)</f>
        <v>0</v>
      </c>
      <c r="L161" s="43" t="n">
        <f aca="false">ROUND(SUMIF(Определители!I32:I70,"=6",'Текущие цены с учетом расхода'!F32:F70),2)</f>
        <v>0</v>
      </c>
    </row>
    <row r="162" customFormat="false" ht="10.5" hidden="false" customHeight="false" outlineLevel="0" collapsed="false">
      <c r="A162" s="42" t="n">
        <v>48</v>
      </c>
      <c r="B162" s="10" t="s">
        <v>138</v>
      </c>
      <c r="C162" s="50" t="s">
        <v>391</v>
      </c>
      <c r="D162" s="55" t="n">
        <v>0</v>
      </c>
      <c r="F162" s="43" t="n">
        <f aca="false">ROUND(SUMIF(Определители!I32:I70,"=6",'Текущие цены с учетом расхода'!H32:H70),2)</f>
        <v>0</v>
      </c>
      <c r="G162" s="43"/>
      <c r="H162" s="43"/>
      <c r="I162" s="43"/>
      <c r="J162" s="48"/>
      <c r="K162" s="48"/>
      <c r="L162" s="43"/>
    </row>
    <row r="163" customFormat="false" ht="10.5" hidden="false" customHeight="false" outlineLevel="0" collapsed="false">
      <c r="A163" s="42" t="n">
        <v>49</v>
      </c>
      <c r="B163" s="10" t="s">
        <v>144</v>
      </c>
      <c r="C163" s="50" t="s">
        <v>391</v>
      </c>
      <c r="D163" s="55" t="n">
        <v>0</v>
      </c>
      <c r="F163" s="43" t="n">
        <f aca="false">ROUND(SUMIF(Определители!I32:I70,"=6",'Текущие цены с учетом расхода'!N32:N70),2)</f>
        <v>0</v>
      </c>
      <c r="G163" s="43"/>
      <c r="H163" s="43"/>
      <c r="I163" s="43"/>
      <c r="J163" s="48"/>
      <c r="K163" s="48"/>
      <c r="L163" s="43"/>
    </row>
    <row r="164" customFormat="false" ht="10.5" hidden="false" customHeight="false" outlineLevel="0" collapsed="false">
      <c r="A164" s="42" t="n">
        <v>50</v>
      </c>
      <c r="B164" s="10" t="s">
        <v>145</v>
      </c>
      <c r="C164" s="50" t="s">
        <v>391</v>
      </c>
      <c r="D164" s="55" t="n">
        <v>0</v>
      </c>
      <c r="F164" s="43" t="n">
        <f aca="false">ROUND(SUMIF(Определители!I32:I70,"=6",'Текущие цены с учетом расхода'!O32:O70),2)</f>
        <v>0</v>
      </c>
      <c r="G164" s="43"/>
      <c r="H164" s="43"/>
      <c r="I164" s="43"/>
      <c r="J164" s="48"/>
      <c r="K164" s="48"/>
      <c r="L164" s="43"/>
    </row>
    <row r="165" customFormat="false" ht="10.5" hidden="false" customHeight="false" outlineLevel="0" collapsed="false">
      <c r="A165" s="42" t="n">
        <v>51</v>
      </c>
      <c r="B165" s="10" t="s">
        <v>155</v>
      </c>
      <c r="C165" s="50" t="s">
        <v>392</v>
      </c>
      <c r="D165" s="55" t="n">
        <v>0</v>
      </c>
      <c r="F165" s="43" t="n">
        <f aca="false">ROUND((F161+F163+F164),2)</f>
        <v>0</v>
      </c>
      <c r="G165" s="43"/>
      <c r="H165" s="43"/>
      <c r="I165" s="43"/>
      <c r="J165" s="48"/>
      <c r="K165" s="48"/>
      <c r="L165" s="43"/>
    </row>
    <row r="166" customFormat="false" ht="10.5" hidden="false" customHeight="false" outlineLevel="0" collapsed="false">
      <c r="A166" s="42" t="n">
        <v>52</v>
      </c>
      <c r="B166" s="10" t="s">
        <v>156</v>
      </c>
      <c r="C166" s="50" t="s">
        <v>391</v>
      </c>
      <c r="D166" s="55" t="n">
        <v>0</v>
      </c>
      <c r="F166" s="43" t="n">
        <f aca="false">ROUND(SUMIF(Определители!I32:I70,"=7",'Текущие цены с учетом расхода'!B32:B70),2)</f>
        <v>0</v>
      </c>
      <c r="G166" s="43" t="n">
        <f aca="false">ROUND(SUMIF(Определители!I32:I70,"=7",'Текущие цены с учетом расхода'!C32:C70),2)</f>
        <v>0</v>
      </c>
      <c r="H166" s="43" t="n">
        <f aca="false">ROUND(SUMIF(Определители!I32:I70,"=7",'Текущие цены с учетом расхода'!D32:D70),2)</f>
        <v>0</v>
      </c>
      <c r="I166" s="43" t="n">
        <f aca="false">ROUND(SUMIF(Определители!I32:I70,"=7",'Текущие цены с учетом расхода'!E32:E70),2)</f>
        <v>0</v>
      </c>
      <c r="J166" s="48" t="n">
        <f aca="false">ROUND(SUMIF(Определители!I32:I70,"=7",'Текущие цены с учетом расхода'!I32:I70),8)</f>
        <v>0</v>
      </c>
      <c r="K166" s="48" t="n">
        <f aca="false">ROUND(SUMIF(Определители!I32:I70,"=7",'Текущие цены с учетом расхода'!K32:K70),8)</f>
        <v>0</v>
      </c>
      <c r="L166" s="43" t="n">
        <f aca="false">ROUND(SUMIF(Определители!I32:I70,"=7",'Текущие цены с учетом расхода'!F32:F70),2)</f>
        <v>0</v>
      </c>
    </row>
    <row r="167" customFormat="false" ht="10.5" hidden="false" customHeight="false" outlineLevel="0" collapsed="false">
      <c r="A167" s="42" t="n">
        <v>53</v>
      </c>
      <c r="B167" s="10" t="s">
        <v>134</v>
      </c>
      <c r="C167" s="50" t="s">
        <v>391</v>
      </c>
      <c r="D167" s="55" t="n">
        <v>0</v>
      </c>
      <c r="F167" s="43"/>
      <c r="G167" s="43"/>
      <c r="H167" s="43"/>
      <c r="I167" s="43"/>
      <c r="J167" s="48"/>
      <c r="K167" s="48"/>
      <c r="L167" s="43"/>
    </row>
    <row r="168" customFormat="false" ht="10.5" hidden="false" customHeight="false" outlineLevel="0" collapsed="false">
      <c r="A168" s="42" t="n">
        <v>54</v>
      </c>
      <c r="B168" s="10" t="s">
        <v>157</v>
      </c>
      <c r="C168" s="50" t="s">
        <v>391</v>
      </c>
      <c r="D168" s="55" t="n">
        <v>0</v>
      </c>
      <c r="F168" s="43" t="e">
        <f aca="false">ROUND(СУММЕСЛИ2(Определители!I32:I70,"2",Определители!G32:G70,"1",'Текущие цены с учетом расхода'!B32:B70),2)</f>
        <v>#VALUE!</v>
      </c>
      <c r="G168" s="43"/>
      <c r="H168" s="43"/>
      <c r="I168" s="43"/>
      <c r="J168" s="48"/>
      <c r="K168" s="48"/>
      <c r="L168" s="43"/>
    </row>
    <row r="169" customFormat="false" ht="10.5" hidden="false" customHeight="false" outlineLevel="0" collapsed="false">
      <c r="A169" s="42" t="n">
        <v>55</v>
      </c>
      <c r="B169" s="10" t="s">
        <v>138</v>
      </c>
      <c r="C169" s="50" t="s">
        <v>391</v>
      </c>
      <c r="D169" s="55" t="n">
        <v>0</v>
      </c>
      <c r="F169" s="43" t="n">
        <f aca="false">ROUND(SUMIF(Определители!I32:I70,"=7",'Текущие цены с учетом расхода'!H32:H70),2)</f>
        <v>0</v>
      </c>
      <c r="G169" s="43"/>
      <c r="H169" s="43"/>
      <c r="I169" s="43"/>
      <c r="J169" s="48"/>
      <c r="K169" s="48"/>
      <c r="L169" s="43"/>
    </row>
    <row r="170" customFormat="false" ht="10.5" hidden="false" customHeight="false" outlineLevel="0" collapsed="false">
      <c r="A170" s="42" t="n">
        <v>56</v>
      </c>
      <c r="B170" s="10" t="s">
        <v>144</v>
      </c>
      <c r="C170" s="50" t="s">
        <v>391</v>
      </c>
      <c r="D170" s="55" t="n">
        <v>0</v>
      </c>
      <c r="F170" s="43" t="n">
        <f aca="false">ROUND(SUMIF(Определители!I32:I70,"=7",'Текущие цены с учетом расхода'!N32:N70),2)</f>
        <v>0</v>
      </c>
      <c r="G170" s="43"/>
      <c r="H170" s="43"/>
      <c r="I170" s="43"/>
      <c r="J170" s="48"/>
      <c r="K170" s="48"/>
      <c r="L170" s="43"/>
    </row>
    <row r="171" customFormat="false" ht="10.5" hidden="false" customHeight="false" outlineLevel="0" collapsed="false">
      <c r="A171" s="42" t="n">
        <v>57</v>
      </c>
      <c r="B171" s="10" t="s">
        <v>145</v>
      </c>
      <c r="C171" s="50" t="s">
        <v>391</v>
      </c>
      <c r="D171" s="55" t="n">
        <v>0</v>
      </c>
      <c r="F171" s="43" t="n">
        <f aca="false">ROUND(SUMIF(Определители!I32:I70,"=7",'Текущие цены с учетом расхода'!O32:O70),2)</f>
        <v>0</v>
      </c>
      <c r="G171" s="43"/>
      <c r="H171" s="43"/>
      <c r="I171" s="43"/>
      <c r="J171" s="48"/>
      <c r="K171" s="48"/>
      <c r="L171" s="43"/>
    </row>
    <row r="172" customFormat="false" ht="10.5" hidden="false" customHeight="false" outlineLevel="0" collapsed="false">
      <c r="A172" s="42" t="n">
        <v>58</v>
      </c>
      <c r="B172" s="10" t="s">
        <v>158</v>
      </c>
      <c r="C172" s="50" t="s">
        <v>392</v>
      </c>
      <c r="D172" s="55" t="n">
        <v>0</v>
      </c>
      <c r="F172" s="43" t="n">
        <f aca="false">ROUND((F166+F170+F171),2)</f>
        <v>0</v>
      </c>
      <c r="G172" s="43"/>
      <c r="H172" s="43"/>
      <c r="I172" s="43"/>
      <c r="J172" s="48"/>
      <c r="K172" s="48"/>
      <c r="L172" s="43"/>
    </row>
    <row r="173" customFormat="false" ht="10.5" hidden="false" customHeight="false" outlineLevel="0" collapsed="false">
      <c r="A173" s="42" t="n">
        <v>59</v>
      </c>
      <c r="B173" s="10" t="s">
        <v>159</v>
      </c>
      <c r="C173" s="50" t="s">
        <v>391</v>
      </c>
      <c r="D173" s="55" t="n">
        <v>0</v>
      </c>
      <c r="F173" s="43" t="n">
        <f aca="false">ROUND(SUMIF(Определители!I32:I70,"=;",'Текущие цены с учетом расхода'!B32:B70),2)</f>
        <v>0</v>
      </c>
      <c r="G173" s="43" t="n">
        <f aca="false">ROUND(SUMIF(Определители!I32:I70,"=;",'Текущие цены с учетом расхода'!C32:C70),2)</f>
        <v>0</v>
      </c>
      <c r="H173" s="43" t="n">
        <f aca="false">ROUND(SUMIF(Определители!I32:I70,"=;",'Текущие цены с учетом расхода'!D32:D70),2)</f>
        <v>0</v>
      </c>
      <c r="I173" s="43" t="n">
        <f aca="false">ROUND(SUMIF(Определители!I32:I70,"=;",'Текущие цены с учетом расхода'!E32:E70),2)</f>
        <v>0</v>
      </c>
      <c r="J173" s="48" t="n">
        <f aca="false">ROUND(SUMIF(Определители!I32:I70,"=;",'Текущие цены с учетом расхода'!I32:I70),8)</f>
        <v>0</v>
      </c>
      <c r="K173" s="48" t="n">
        <f aca="false">ROUND(SUMIF(Определители!I32:I70,"=;",'Текущие цены с учетом расхода'!K32:K70),8)</f>
        <v>0</v>
      </c>
      <c r="L173" s="43" t="n">
        <f aca="false">ROUND(SUMIF(Определители!I32:I70,"=;",'Текущие цены с учетом расхода'!F32:F70),2)</f>
        <v>0</v>
      </c>
    </row>
    <row r="174" customFormat="false" ht="10.5" hidden="false" customHeight="false" outlineLevel="0" collapsed="false">
      <c r="A174" s="42" t="n">
        <v>60</v>
      </c>
      <c r="B174" s="10" t="s">
        <v>160</v>
      </c>
      <c r="C174" s="50" t="s">
        <v>391</v>
      </c>
      <c r="D174" s="55" t="n">
        <v>0</v>
      </c>
      <c r="F174" s="43" t="n">
        <f aca="false">ROUND(SUMIF(Определители!I32:I70,"=;",'Текущие цены с учетом расхода'!AF32:AF70),2)</f>
        <v>0</v>
      </c>
      <c r="G174" s="43"/>
      <c r="H174" s="43"/>
      <c r="I174" s="43"/>
      <c r="J174" s="48"/>
      <c r="K174" s="48"/>
      <c r="L174" s="43"/>
    </row>
    <row r="175" customFormat="false" ht="10.5" hidden="false" customHeight="false" outlineLevel="0" collapsed="false">
      <c r="A175" s="42" t="n">
        <v>61</v>
      </c>
      <c r="B175" s="10" t="s">
        <v>161</v>
      </c>
      <c r="C175" s="50" t="s">
        <v>391</v>
      </c>
      <c r="D175" s="55" t="n">
        <v>0</v>
      </c>
      <c r="F175" s="43" t="n">
        <f aca="false">ROUND(SUMIF(Определители!I32:I70,"=;",'Текущие цены с учетом расхода'!AG32:AG70),2)</f>
        <v>0</v>
      </c>
      <c r="G175" s="43"/>
      <c r="H175" s="43"/>
      <c r="I175" s="43"/>
      <c r="J175" s="48"/>
      <c r="K175" s="48"/>
      <c r="L175" s="43"/>
    </row>
    <row r="176" customFormat="false" ht="10.5" hidden="false" customHeight="false" outlineLevel="0" collapsed="false">
      <c r="A176" s="42" t="n">
        <v>62</v>
      </c>
      <c r="B176" s="10" t="s">
        <v>144</v>
      </c>
      <c r="C176" s="50" t="s">
        <v>391</v>
      </c>
      <c r="D176" s="55" t="n">
        <v>0</v>
      </c>
      <c r="F176" s="43" t="n">
        <f aca="false">ROUND(SUMIF(Определители!I32:I70,"=;",'Текущие цены с учетом расхода'!N32:N70),2)</f>
        <v>0</v>
      </c>
      <c r="G176" s="43"/>
      <c r="H176" s="43"/>
      <c r="I176" s="43"/>
      <c r="J176" s="48"/>
      <c r="K176" s="48"/>
      <c r="L176" s="43"/>
    </row>
    <row r="177" customFormat="false" ht="10.5" hidden="false" customHeight="false" outlineLevel="0" collapsed="false">
      <c r="A177" s="42" t="n">
        <v>63</v>
      </c>
      <c r="B177" s="10" t="s">
        <v>145</v>
      </c>
      <c r="C177" s="50" t="s">
        <v>391</v>
      </c>
      <c r="D177" s="55" t="n">
        <v>0</v>
      </c>
      <c r="F177" s="43" t="n">
        <f aca="false">ROUND(SUMIF(Определители!I32:I70,"=;",'Текущие цены с учетом расхода'!O32:O70),2)</f>
        <v>0</v>
      </c>
      <c r="G177" s="43"/>
      <c r="H177" s="43"/>
      <c r="I177" s="43"/>
      <c r="J177" s="48"/>
      <c r="K177" s="48"/>
      <c r="L177" s="43"/>
    </row>
    <row r="178" customFormat="false" ht="10.5" hidden="false" customHeight="false" outlineLevel="0" collapsed="false">
      <c r="A178" s="42" t="n">
        <v>64</v>
      </c>
      <c r="B178" s="10" t="s">
        <v>162</v>
      </c>
      <c r="C178" s="50" t="s">
        <v>392</v>
      </c>
      <c r="D178" s="55" t="n">
        <v>0</v>
      </c>
      <c r="F178" s="43" t="n">
        <f aca="false">ROUND((F173+F176+F177),2)</f>
        <v>0</v>
      </c>
      <c r="G178" s="43"/>
      <c r="H178" s="43"/>
      <c r="I178" s="43"/>
      <c r="J178" s="48"/>
      <c r="K178" s="48"/>
      <c r="L178" s="43"/>
    </row>
    <row r="179" customFormat="false" ht="10.5" hidden="false" customHeight="false" outlineLevel="0" collapsed="false">
      <c r="A179" s="42" t="n">
        <v>65</v>
      </c>
      <c r="B179" s="10" t="s">
        <v>163</v>
      </c>
      <c r="C179" s="50" t="s">
        <v>391</v>
      </c>
      <c r="D179" s="55" t="n">
        <v>0</v>
      </c>
      <c r="F179" s="43" t="n">
        <f aca="false">ROUND(SUMIF(Определители!I32:I70,"=9",'Текущие цены с учетом расхода'!B32:B70),2)</f>
        <v>0</v>
      </c>
      <c r="G179" s="43" t="n">
        <f aca="false">ROUND(SUMIF(Определители!I32:I70,"=9",'Текущие цены с учетом расхода'!C32:C70),2)</f>
        <v>0</v>
      </c>
      <c r="H179" s="43" t="n">
        <f aca="false">ROUND(SUMIF(Определители!I32:I70,"=9",'Текущие цены с учетом расхода'!D32:D70),2)</f>
        <v>0</v>
      </c>
      <c r="I179" s="43" t="n">
        <f aca="false">ROUND(SUMIF(Определители!I32:I70,"=9",'Текущие цены с учетом расхода'!E32:E70),2)</f>
        <v>0</v>
      </c>
      <c r="J179" s="48" t="n">
        <f aca="false">ROUND(SUMIF(Определители!I32:I70,"=9",'Текущие цены с учетом расхода'!I32:I70),8)</f>
        <v>0</v>
      </c>
      <c r="K179" s="48" t="n">
        <f aca="false">ROUND(SUMIF(Определители!I32:I70,"=9",'Текущие цены с учетом расхода'!K32:K70),8)</f>
        <v>0</v>
      </c>
      <c r="L179" s="43" t="n">
        <f aca="false">ROUND(SUMIF(Определители!I32:I70,"=9",'Текущие цены с учетом расхода'!F32:F70),2)</f>
        <v>0</v>
      </c>
    </row>
    <row r="180" customFormat="false" ht="10.5" hidden="false" customHeight="false" outlineLevel="0" collapsed="false">
      <c r="A180" s="42" t="n">
        <v>66</v>
      </c>
      <c r="B180" s="10" t="s">
        <v>144</v>
      </c>
      <c r="C180" s="50" t="s">
        <v>391</v>
      </c>
      <c r="D180" s="55" t="n">
        <v>0</v>
      </c>
      <c r="F180" s="43" t="n">
        <f aca="false">ROUND(SUMIF(Определители!I32:I70,"=9",'Текущие цены с учетом расхода'!N32:N70),2)</f>
        <v>0</v>
      </c>
      <c r="G180" s="43"/>
      <c r="H180" s="43"/>
      <c r="I180" s="43"/>
      <c r="J180" s="48"/>
      <c r="K180" s="48"/>
      <c r="L180" s="43"/>
    </row>
    <row r="181" customFormat="false" ht="10.5" hidden="false" customHeight="false" outlineLevel="0" collapsed="false">
      <c r="A181" s="42" t="n">
        <v>67</v>
      </c>
      <c r="B181" s="10" t="s">
        <v>145</v>
      </c>
      <c r="C181" s="50" t="s">
        <v>391</v>
      </c>
      <c r="D181" s="55" t="n">
        <v>0</v>
      </c>
      <c r="F181" s="43" t="n">
        <f aca="false">ROUND(SUMIF(Определители!I32:I70,"=9",'Текущие цены с учетом расхода'!O32:O70),2)</f>
        <v>0</v>
      </c>
      <c r="G181" s="43"/>
      <c r="H181" s="43"/>
      <c r="I181" s="43"/>
      <c r="J181" s="48"/>
      <c r="K181" s="48"/>
      <c r="L181" s="43"/>
    </row>
    <row r="182" customFormat="false" ht="10.5" hidden="false" customHeight="false" outlineLevel="0" collapsed="false">
      <c r="A182" s="42" t="n">
        <v>68</v>
      </c>
      <c r="B182" s="10" t="s">
        <v>164</v>
      </c>
      <c r="C182" s="50" t="s">
        <v>392</v>
      </c>
      <c r="D182" s="55" t="n">
        <v>0</v>
      </c>
      <c r="F182" s="43" t="n">
        <f aca="false">ROUND((F179+F180+F181),2)</f>
        <v>0</v>
      </c>
      <c r="G182" s="43"/>
      <c r="H182" s="43"/>
      <c r="I182" s="43"/>
      <c r="J182" s="48"/>
      <c r="K182" s="48"/>
      <c r="L182" s="43"/>
    </row>
    <row r="183" customFormat="false" ht="10.5" hidden="false" customHeight="false" outlineLevel="0" collapsed="false">
      <c r="A183" s="42" t="n">
        <v>69</v>
      </c>
      <c r="B183" s="10" t="s">
        <v>165</v>
      </c>
      <c r="C183" s="50" t="s">
        <v>391</v>
      </c>
      <c r="D183" s="55" t="n">
        <v>0</v>
      </c>
      <c r="F183" s="43" t="n">
        <f aca="false">ROUND(SUMIF(Определители!I32:I70,"=:",'Текущие цены с учетом расхода'!B32:B70),2)</f>
        <v>0</v>
      </c>
      <c r="G183" s="43" t="n">
        <f aca="false">ROUND(SUMIF(Определители!I32:I70,"=:",'Текущие цены с учетом расхода'!C32:C70),2)</f>
        <v>0</v>
      </c>
      <c r="H183" s="43" t="n">
        <f aca="false">ROUND(SUMIF(Определители!I32:I70,"=:",'Текущие цены с учетом расхода'!D32:D70),2)</f>
        <v>0</v>
      </c>
      <c r="I183" s="43" t="n">
        <f aca="false">ROUND(SUMIF(Определители!I32:I70,"=:",'Текущие цены с учетом расхода'!E32:E70),2)</f>
        <v>0</v>
      </c>
      <c r="J183" s="48" t="n">
        <f aca="false">ROUND(SUMIF(Определители!I32:I70,"=:",'Текущие цены с учетом расхода'!I32:I70),8)</f>
        <v>0</v>
      </c>
      <c r="K183" s="48" t="n">
        <f aca="false">ROUND(SUMIF(Определители!I32:I70,"=:",'Текущие цены с учетом расхода'!K32:K70),8)</f>
        <v>0</v>
      </c>
      <c r="L183" s="43" t="n">
        <f aca="false">ROUND(SUMIF(Определители!I32:I70,"=:",'Текущие цены с учетом расхода'!F32:F70),2)</f>
        <v>0</v>
      </c>
    </row>
    <row r="184" customFormat="false" ht="10.5" hidden="false" customHeight="false" outlineLevel="0" collapsed="false">
      <c r="A184" s="42" t="n">
        <v>70</v>
      </c>
      <c r="B184" s="10" t="s">
        <v>138</v>
      </c>
      <c r="C184" s="50" t="s">
        <v>391</v>
      </c>
      <c r="D184" s="55" t="n">
        <v>0</v>
      </c>
      <c r="F184" s="43" t="n">
        <f aca="false">ROUND(SUMIF(Определители!I32:I70,"=:",'Текущие цены с учетом расхода'!H32:H70),2)</f>
        <v>0</v>
      </c>
      <c r="G184" s="43"/>
      <c r="H184" s="43"/>
      <c r="I184" s="43"/>
      <c r="J184" s="48"/>
      <c r="K184" s="48"/>
      <c r="L184" s="43"/>
    </row>
    <row r="185" customFormat="false" ht="10.5" hidden="false" customHeight="false" outlineLevel="0" collapsed="false">
      <c r="A185" s="42" t="n">
        <v>71</v>
      </c>
      <c r="B185" s="10" t="s">
        <v>144</v>
      </c>
      <c r="C185" s="50" t="s">
        <v>391</v>
      </c>
      <c r="D185" s="55" t="n">
        <v>0</v>
      </c>
      <c r="F185" s="43" t="n">
        <f aca="false">ROUND(SUMIF(Определители!I32:I70,"=:",'Текущие цены с учетом расхода'!N32:N70),2)</f>
        <v>0</v>
      </c>
      <c r="G185" s="43"/>
      <c r="H185" s="43"/>
      <c r="I185" s="43"/>
      <c r="J185" s="48"/>
      <c r="K185" s="48"/>
      <c r="L185" s="43"/>
    </row>
    <row r="186" customFormat="false" ht="10.5" hidden="false" customHeight="false" outlineLevel="0" collapsed="false">
      <c r="A186" s="42" t="n">
        <v>72</v>
      </c>
      <c r="B186" s="10" t="s">
        <v>145</v>
      </c>
      <c r="C186" s="50" t="s">
        <v>391</v>
      </c>
      <c r="D186" s="55" t="n">
        <v>0</v>
      </c>
      <c r="F186" s="43" t="n">
        <f aca="false">ROUND(SUMIF(Определители!I32:I70,"=:",'Текущие цены с учетом расхода'!O32:O70),2)</f>
        <v>0</v>
      </c>
      <c r="G186" s="43"/>
      <c r="H186" s="43"/>
      <c r="I186" s="43"/>
      <c r="J186" s="48"/>
      <c r="K186" s="48"/>
      <c r="L186" s="43"/>
    </row>
    <row r="187" customFormat="false" ht="10.5" hidden="false" customHeight="false" outlineLevel="0" collapsed="false">
      <c r="A187" s="42" t="n">
        <v>73</v>
      </c>
      <c r="B187" s="10" t="s">
        <v>166</v>
      </c>
      <c r="C187" s="50" t="s">
        <v>392</v>
      </c>
      <c r="D187" s="55" t="n">
        <v>0</v>
      </c>
      <c r="F187" s="43" t="n">
        <f aca="false">ROUND((F183+F185+F186),2)</f>
        <v>0</v>
      </c>
      <c r="G187" s="43"/>
      <c r="H187" s="43"/>
      <c r="I187" s="43"/>
      <c r="J187" s="48"/>
      <c r="K187" s="48"/>
      <c r="L187" s="43"/>
    </row>
    <row r="188" customFormat="false" ht="10.5" hidden="false" customHeight="false" outlineLevel="0" collapsed="false">
      <c r="A188" s="42" t="n">
        <v>74</v>
      </c>
      <c r="B188" s="10" t="s">
        <v>167</v>
      </c>
      <c r="C188" s="50" t="s">
        <v>391</v>
      </c>
      <c r="D188" s="55" t="n">
        <v>0</v>
      </c>
      <c r="F188" s="43" t="n">
        <f aca="false">ROUND(SUMIF(Определители!I32:I70,"=8",'Текущие цены с учетом расхода'!B32:B70),2)</f>
        <v>0</v>
      </c>
      <c r="G188" s="43" t="n">
        <f aca="false">ROUND(SUMIF(Определители!I32:I70,"=8",'Текущие цены с учетом расхода'!C32:C70),2)</f>
        <v>0</v>
      </c>
      <c r="H188" s="43" t="n">
        <f aca="false">ROUND(SUMIF(Определители!I32:I70,"=8",'Текущие цены с учетом расхода'!D32:D70),2)</f>
        <v>0</v>
      </c>
      <c r="I188" s="43" t="n">
        <f aca="false">ROUND(SUMIF(Определители!I32:I70,"=8",'Текущие цены с учетом расхода'!E32:E70),2)</f>
        <v>0</v>
      </c>
      <c r="J188" s="48" t="n">
        <f aca="false">ROUND(SUMIF(Определители!I32:I70,"=8",'Текущие цены с учетом расхода'!I32:I70),8)</f>
        <v>0</v>
      </c>
      <c r="K188" s="48" t="n">
        <f aca="false">ROUND(SUMIF(Определители!I32:I70,"=8",'Текущие цены с учетом расхода'!K32:K70),8)</f>
        <v>0</v>
      </c>
      <c r="L188" s="43" t="n">
        <f aca="false">ROUND(SUMIF(Определители!I32:I70,"=8",'Текущие цены с учетом расхода'!F32:F70),2)</f>
        <v>0</v>
      </c>
    </row>
    <row r="189" customFormat="false" ht="10.5" hidden="false" customHeight="false" outlineLevel="0" collapsed="false">
      <c r="A189" s="42" t="n">
        <v>75</v>
      </c>
      <c r="B189" s="10" t="s">
        <v>138</v>
      </c>
      <c r="C189" s="50" t="s">
        <v>391</v>
      </c>
      <c r="D189" s="55" t="n">
        <v>0</v>
      </c>
      <c r="F189" s="43" t="n">
        <f aca="false">ROUND(SUMIF(Определители!I32:I70,"=8",'Текущие цены с учетом расхода'!H32:H70),2)</f>
        <v>0</v>
      </c>
      <c r="G189" s="43"/>
      <c r="H189" s="43"/>
      <c r="I189" s="43"/>
      <c r="J189" s="48"/>
      <c r="K189" s="48"/>
      <c r="L189" s="43"/>
    </row>
    <row r="190" customFormat="false" ht="10.5" hidden="false" customHeight="false" outlineLevel="0" collapsed="false">
      <c r="A190" s="42" t="n">
        <v>76</v>
      </c>
      <c r="B190" s="10" t="s">
        <v>273</v>
      </c>
      <c r="C190" s="50" t="s">
        <v>392</v>
      </c>
      <c r="D190" s="55" t="n">
        <v>0</v>
      </c>
      <c r="F190" s="43" t="e">
        <f aca="false">ROUND((F125+F135+F142+F147+F155+F160+F165+F172+F178+F182+F187+F188),2)</f>
        <v>#VALUE!</v>
      </c>
      <c r="G190" s="43" t="n">
        <f aca="false">ROUND((G125+G135+G142+G147+G155+G160+G165+G172+G178+G182+G187+G188),2)</f>
        <v>0</v>
      </c>
      <c r="H190" s="43" t="n">
        <f aca="false">ROUND((H125+H135+H142+H147+H155+H160+H165+H172+H178+H182+H187+H188),2)</f>
        <v>0</v>
      </c>
      <c r="I190" s="43" t="n">
        <f aca="false">ROUND((I125+I135+I142+I147+I155+I160+I165+I172+I178+I182+I187+I188),2)</f>
        <v>0</v>
      </c>
      <c r="J190" s="48" t="n">
        <f aca="false">ROUND((J125+J135+J142+J147+J155+J160+J165+J172+J178+J182+J187+J188),8)</f>
        <v>0</v>
      </c>
      <c r="K190" s="48" t="n">
        <f aca="false">ROUND((K125+K135+K142+K147+K155+K160+K165+K172+K178+K182+K187+K188),8)</f>
        <v>0</v>
      </c>
      <c r="L190" s="43" t="n">
        <f aca="false">ROUND((L125+L135+L142+L147+L155+L160+L165+L172+L178+L182+L187+L188),2)</f>
        <v>0</v>
      </c>
    </row>
    <row r="191" customFormat="false" ht="10.5" hidden="false" customHeight="false" outlineLevel="0" collapsed="false">
      <c r="A191" s="42" t="n">
        <v>77</v>
      </c>
      <c r="B191" s="10" t="s">
        <v>169</v>
      </c>
      <c r="C191" s="50" t="s">
        <v>392</v>
      </c>
      <c r="D191" s="55" t="n">
        <v>0</v>
      </c>
      <c r="F191" s="43" t="n">
        <f aca="false">ROUND((F131+F139+F144+F151+F157+F162+F169+F184+F189),2)</f>
        <v>0</v>
      </c>
      <c r="G191" s="43"/>
      <c r="H191" s="43"/>
      <c r="I191" s="43"/>
      <c r="J191" s="48"/>
      <c r="K191" s="48"/>
      <c r="L191" s="43"/>
    </row>
    <row r="192" customFormat="false" ht="10.5" hidden="false" customHeight="false" outlineLevel="0" collapsed="false">
      <c r="A192" s="42" t="n">
        <v>78</v>
      </c>
      <c r="B192" s="10" t="s">
        <v>170</v>
      </c>
      <c r="C192" s="50" t="s">
        <v>392</v>
      </c>
      <c r="D192" s="55" t="n">
        <v>0</v>
      </c>
      <c r="F192" s="43" t="n">
        <f aca="false">ROUND((F132+F140+F145+F152+F158+F163+F170+F176+F180+F185),2)</f>
        <v>0</v>
      </c>
      <c r="G192" s="43"/>
      <c r="H192" s="43"/>
      <c r="I192" s="43"/>
      <c r="J192" s="48"/>
      <c r="K192" s="48"/>
      <c r="L192" s="43"/>
    </row>
    <row r="193" customFormat="false" ht="10.5" hidden="false" customHeight="false" outlineLevel="0" collapsed="false">
      <c r="A193" s="42" t="n">
        <v>79</v>
      </c>
      <c r="B193" s="10" t="s">
        <v>171</v>
      </c>
      <c r="C193" s="50" t="s">
        <v>392</v>
      </c>
      <c r="D193" s="55" t="n">
        <v>0</v>
      </c>
      <c r="F193" s="43" t="n">
        <f aca="false">ROUND((F133+F141+F146+F153+F159+F164+F171+F177+F181+F186),2)</f>
        <v>0</v>
      </c>
      <c r="G193" s="43"/>
      <c r="H193" s="43"/>
      <c r="I193" s="43"/>
      <c r="J193" s="48"/>
      <c r="K193" s="48"/>
      <c r="L193" s="43"/>
    </row>
    <row r="194" customFormat="false" ht="10.5" hidden="false" customHeight="false" outlineLevel="0" collapsed="false">
      <c r="A194" s="42" t="n">
        <v>80</v>
      </c>
      <c r="B194" s="10" t="s">
        <v>50</v>
      </c>
      <c r="C194" s="50" t="s">
        <v>393</v>
      </c>
      <c r="D194" s="55" t="n">
        <v>0</v>
      </c>
      <c r="F194" s="43" t="n">
        <f aca="false">ROUND(SUM('Текущие цены с учетом расхода'!X32:X70),2)</f>
        <v>0</v>
      </c>
      <c r="G194" s="43"/>
      <c r="H194" s="43"/>
      <c r="I194" s="43"/>
      <c r="J194" s="48"/>
      <c r="K194" s="48"/>
      <c r="L194" s="43" t="n">
        <f aca="false">ROUND(SUM('Текущие цены с учетом расхода'!X32:X70),2)</f>
        <v>0</v>
      </c>
    </row>
    <row r="195" customFormat="false" ht="10.5" hidden="false" customHeight="false" outlineLevel="0" collapsed="false">
      <c r="A195" s="42" t="n">
        <v>81</v>
      </c>
      <c r="B195" s="10" t="s">
        <v>172</v>
      </c>
      <c r="C195" s="50" t="s">
        <v>393</v>
      </c>
      <c r="D195" s="55" t="n">
        <v>0</v>
      </c>
      <c r="F195" s="43" t="n">
        <f aca="false">ROUND(SUM(G195:N195),2)</f>
        <v>0</v>
      </c>
      <c r="G195" s="43"/>
      <c r="H195" s="43"/>
      <c r="I195" s="43"/>
      <c r="J195" s="48"/>
      <c r="K195" s="48"/>
      <c r="L195" s="43" t="n">
        <f aca="false">ROUND(SUM('Текущие цены с учетом расхода'!AE32:AE70),2)</f>
        <v>0</v>
      </c>
    </row>
    <row r="196" customFormat="false" ht="10.5" hidden="false" customHeight="false" outlineLevel="0" collapsed="false">
      <c r="A196" s="42" t="n">
        <v>82</v>
      </c>
      <c r="B196" s="10" t="s">
        <v>173</v>
      </c>
      <c r="C196" s="50" t="s">
        <v>394</v>
      </c>
      <c r="D196" s="55" t="n">
        <v>0</v>
      </c>
      <c r="F196" s="43"/>
      <c r="G196" s="43"/>
      <c r="H196" s="43"/>
      <c r="I196" s="43"/>
      <c r="J196" s="48"/>
      <c r="K196" s="48"/>
      <c r="L196" s="43"/>
    </row>
    <row r="197" customFormat="false" ht="10.5" hidden="false" customHeight="false" outlineLevel="0" collapsed="false">
      <c r="A197" s="42" t="n">
        <v>83</v>
      </c>
      <c r="B197" s="10" t="s">
        <v>174</v>
      </c>
      <c r="C197" s="50" t="s">
        <v>393</v>
      </c>
      <c r="D197" s="55" t="n">
        <v>0</v>
      </c>
      <c r="F197" s="43" t="n">
        <f aca="false">ROUND(SUM('Текущие цены с учетом расхода'!F32:F70),2)</f>
        <v>877019.66</v>
      </c>
      <c r="G197" s="43"/>
      <c r="H197" s="43"/>
      <c r="I197" s="43"/>
      <c r="J197" s="48"/>
      <c r="K197" s="48"/>
      <c r="L197" s="43"/>
    </row>
    <row r="198" customFormat="false" ht="10.5" hidden="false" customHeight="false" outlineLevel="0" collapsed="false">
      <c r="A198" s="42" t="n">
        <v>84</v>
      </c>
      <c r="B198" s="10" t="s">
        <v>49</v>
      </c>
      <c r="C198" s="50" t="s">
        <v>395</v>
      </c>
      <c r="D198" s="55" t="n">
        <v>0</v>
      </c>
      <c r="F198" s="43" t="e">
        <f aca="false">ROUND((F197-F125),2)</f>
        <v>#VALUE!</v>
      </c>
      <c r="G198" s="43"/>
      <c r="H198" s="43"/>
      <c r="I198" s="43"/>
      <c r="J198" s="48"/>
      <c r="K198" s="48"/>
      <c r="L198" s="43"/>
    </row>
    <row r="199" customFormat="false" ht="10.5" hidden="false" customHeight="false" outlineLevel="0" collapsed="false">
      <c r="A199" s="42" t="n">
        <v>85</v>
      </c>
      <c r="B199" s="10" t="s">
        <v>175</v>
      </c>
      <c r="C199" s="50" t="s">
        <v>393</v>
      </c>
      <c r="D199" s="55" t="n">
        <v>0</v>
      </c>
      <c r="F199" s="43" t="n">
        <f aca="false">ROUND(SUM('Текущие цены с учетом расхода'!F32:F70),2)</f>
        <v>877019.66</v>
      </c>
      <c r="G199" s="43"/>
      <c r="H199" s="43"/>
      <c r="I199" s="43"/>
      <c r="J199" s="48"/>
      <c r="K199" s="48"/>
      <c r="L199" s="43"/>
    </row>
    <row r="200" customFormat="false" ht="10.5" hidden="false" customHeight="false" outlineLevel="0" collapsed="false">
      <c r="A200" s="42" t="n">
        <v>86</v>
      </c>
      <c r="B200" s="10" t="s">
        <v>176</v>
      </c>
      <c r="C200" s="50" t="s">
        <v>393</v>
      </c>
      <c r="D200" s="55" t="n">
        <v>0</v>
      </c>
      <c r="F200" s="43" t="n">
        <f aca="false">ROUND(SUM('Текущие цены с учетом расхода'!C32:C70),2)</f>
        <v>0</v>
      </c>
      <c r="G200" s="43"/>
      <c r="H200" s="43"/>
      <c r="I200" s="43"/>
      <c r="J200" s="48"/>
      <c r="K200" s="48"/>
      <c r="L200" s="43"/>
    </row>
    <row r="201" customFormat="false" ht="10.5" hidden="false" customHeight="false" outlineLevel="0" collapsed="false">
      <c r="A201" s="42" t="n">
        <v>87</v>
      </c>
      <c r="B201" s="10" t="s">
        <v>47</v>
      </c>
      <c r="C201" s="50" t="s">
        <v>393</v>
      </c>
      <c r="D201" s="55" t="n">
        <v>0</v>
      </c>
      <c r="F201" s="43" t="n">
        <f aca="false">ROUND(SUM('Текущие цены с учетом расхода'!D32:D70),2)</f>
        <v>0</v>
      </c>
      <c r="G201" s="43"/>
      <c r="H201" s="43"/>
      <c r="I201" s="43"/>
      <c r="J201" s="48"/>
      <c r="K201" s="48"/>
      <c r="L201" s="43"/>
    </row>
    <row r="202" customFormat="false" ht="10.5" hidden="false" customHeight="false" outlineLevel="0" collapsed="false">
      <c r="A202" s="42" t="n">
        <v>88</v>
      </c>
      <c r="B202" s="10" t="s">
        <v>177</v>
      </c>
      <c r="C202" s="50" t="s">
        <v>393</v>
      </c>
      <c r="D202" s="55" t="n">
        <v>0</v>
      </c>
      <c r="F202" s="43" t="n">
        <f aca="false">ROUND(SUM('Текущие цены с учетом расхода'!E32:E70),2)</f>
        <v>0</v>
      </c>
      <c r="G202" s="43"/>
      <c r="H202" s="43"/>
      <c r="I202" s="43"/>
      <c r="J202" s="48"/>
      <c r="K202" s="48"/>
      <c r="L202" s="43"/>
    </row>
    <row r="203" customFormat="false" ht="10.5" hidden="false" customHeight="false" outlineLevel="0" collapsed="false">
      <c r="A203" s="42" t="n">
        <v>89</v>
      </c>
      <c r="B203" s="10" t="s">
        <v>178</v>
      </c>
      <c r="C203" s="50" t="s">
        <v>396</v>
      </c>
      <c r="D203" s="55" t="n">
        <v>0</v>
      </c>
      <c r="F203" s="43" t="n">
        <f aca="false">ROUND((F200+F202),2)</f>
        <v>0</v>
      </c>
      <c r="G203" s="43"/>
      <c r="H203" s="43"/>
      <c r="I203" s="43"/>
      <c r="J203" s="48"/>
      <c r="K203" s="48"/>
      <c r="L203" s="43"/>
    </row>
    <row r="204" customFormat="false" ht="10.5" hidden="false" customHeight="false" outlineLevel="0" collapsed="false">
      <c r="A204" s="42" t="n">
        <v>90</v>
      </c>
      <c r="B204" s="10" t="s">
        <v>179</v>
      </c>
      <c r="C204" s="50" t="s">
        <v>393</v>
      </c>
      <c r="D204" s="55" t="n">
        <v>0</v>
      </c>
      <c r="F204" s="43"/>
      <c r="G204" s="43"/>
      <c r="H204" s="43"/>
      <c r="I204" s="43"/>
      <c r="J204" s="48" t="e">
        <f aca="false">ROUND(SUM('Текущие цены с учетом расхода'!I32:I70),8)</f>
        <v>#VALUE!</v>
      </c>
      <c r="K204" s="48"/>
      <c r="L204" s="43"/>
    </row>
    <row r="205" customFormat="false" ht="10.5" hidden="false" customHeight="false" outlineLevel="0" collapsed="false">
      <c r="A205" s="42" t="n">
        <v>91</v>
      </c>
      <c r="B205" s="10" t="s">
        <v>180</v>
      </c>
      <c r="C205" s="50" t="s">
        <v>393</v>
      </c>
      <c r="D205" s="55" t="n">
        <v>0</v>
      </c>
      <c r="F205" s="43"/>
      <c r="G205" s="43"/>
      <c r="H205" s="43"/>
      <c r="I205" s="43"/>
      <c r="J205" s="48" t="e">
        <f aca="false">ROUND(SUM('Текущие цены с учетом расхода'!K32:K70),8)</f>
        <v>#VALUE!</v>
      </c>
      <c r="K205" s="48"/>
      <c r="L205" s="43"/>
    </row>
    <row r="206" customFormat="false" ht="10.5" hidden="false" customHeight="false" outlineLevel="0" collapsed="false">
      <c r="A206" s="42" t="n">
        <v>92</v>
      </c>
      <c r="B206" s="10" t="s">
        <v>181</v>
      </c>
      <c r="C206" s="50" t="s">
        <v>396</v>
      </c>
      <c r="D206" s="55" t="n">
        <v>0</v>
      </c>
      <c r="F206" s="43"/>
      <c r="G206" s="43"/>
      <c r="H206" s="43"/>
      <c r="I206" s="43"/>
      <c r="J206" s="48" t="e">
        <f aca="false">ROUND((J204+J205),8)</f>
        <v>#VALUE!</v>
      </c>
      <c r="K206" s="48"/>
      <c r="L206" s="43"/>
    </row>
    <row r="207" customFormat="false" ht="10.5" hidden="false" customHeight="false" outlineLevel="0" collapsed="false">
      <c r="A207" s="42" t="n">
        <v>93</v>
      </c>
      <c r="B207" s="10" t="s">
        <v>56</v>
      </c>
      <c r="C207" s="50" t="s">
        <v>396</v>
      </c>
      <c r="D207" s="55" t="n">
        <v>0</v>
      </c>
      <c r="F207" s="43" t="n">
        <f aca="false">ROUND((F192),2)</f>
        <v>0</v>
      </c>
      <c r="G207" s="43"/>
      <c r="H207" s="43"/>
      <c r="I207" s="43"/>
      <c r="J207" s="48"/>
      <c r="K207" s="48"/>
      <c r="L207" s="43"/>
    </row>
    <row r="208" customFormat="false" ht="10.5" hidden="false" customHeight="false" outlineLevel="0" collapsed="false">
      <c r="A208" s="42" t="n">
        <v>94</v>
      </c>
      <c r="B208" s="10" t="s">
        <v>62</v>
      </c>
      <c r="C208" s="50" t="s">
        <v>396</v>
      </c>
      <c r="D208" s="55" t="n">
        <v>0</v>
      </c>
      <c r="F208" s="43" t="n">
        <f aca="false">ROUND((F193),2)</f>
        <v>0</v>
      </c>
      <c r="G208" s="43"/>
      <c r="H208" s="43"/>
      <c r="I208" s="43"/>
      <c r="J208" s="48"/>
      <c r="K208" s="48"/>
      <c r="L208" s="43"/>
    </row>
    <row r="209" customFormat="false" ht="10.5" hidden="false" customHeight="false" outlineLevel="0" collapsed="false">
      <c r="A209" s="42" t="n">
        <v>95</v>
      </c>
      <c r="B209" s="10" t="s">
        <v>182</v>
      </c>
      <c r="C209" s="50" t="s">
        <v>395</v>
      </c>
      <c r="D209" s="55" t="n">
        <v>0</v>
      </c>
      <c r="F209" s="43" t="e">
        <f aca="false">ROUND((F190-F182-F125),2)</f>
        <v>#VALUE!</v>
      </c>
      <c r="G209" s="43"/>
      <c r="H209" s="43"/>
      <c r="I209" s="43"/>
      <c r="J209" s="48"/>
      <c r="K209" s="48"/>
      <c r="L209" s="43"/>
    </row>
    <row r="210" customFormat="false" ht="10.5" hidden="false" customHeight="false" outlineLevel="0" collapsed="false">
      <c r="A210" s="42" t="n">
        <v>96</v>
      </c>
      <c r="B210" s="10" t="s">
        <v>183</v>
      </c>
      <c r="C210" s="50" t="s">
        <v>397</v>
      </c>
      <c r="F210" s="43"/>
      <c r="G210" s="43"/>
      <c r="H210" s="43"/>
      <c r="I210" s="43"/>
      <c r="J210" s="48"/>
      <c r="K210" s="48"/>
      <c r="L210" s="43"/>
    </row>
    <row r="211" customFormat="false" ht="10.5" hidden="false" customHeight="false" outlineLevel="0" collapsed="false">
      <c r="A211" s="42" t="n">
        <v>97</v>
      </c>
      <c r="B211" s="10" t="s">
        <v>184</v>
      </c>
      <c r="C211" s="50" t="s">
        <v>398</v>
      </c>
      <c r="D211" s="55" t="n">
        <v>0</v>
      </c>
      <c r="F211" s="43" t="e">
        <f aca="false">ROUND((F210*F209),2)</f>
        <v>#VALUE!</v>
      </c>
      <c r="G211" s="43"/>
      <c r="H211" s="43"/>
      <c r="I211" s="43"/>
      <c r="J211" s="48"/>
      <c r="K211" s="48"/>
      <c r="L211" s="43"/>
    </row>
    <row r="212" customFormat="false" ht="10.5" hidden="false" customHeight="false" outlineLevel="0" collapsed="false">
      <c r="A212" s="42" t="n">
        <v>98</v>
      </c>
      <c r="B212" s="10" t="s">
        <v>185</v>
      </c>
      <c r="C212" s="50" t="s">
        <v>396</v>
      </c>
      <c r="D212" s="55" t="n">
        <v>0</v>
      </c>
      <c r="F212" s="43" t="e">
        <f aca="false">ROUND((F211+F182+F125),2)</f>
        <v>#VALUE!</v>
      </c>
      <c r="G212" s="43"/>
      <c r="H212" s="43"/>
      <c r="I212" s="43"/>
      <c r="J212" s="48"/>
      <c r="K212" s="48"/>
      <c r="L212" s="43"/>
    </row>
    <row r="213" customFormat="false" ht="10.5" hidden="false" customHeight="false" outlineLevel="0" collapsed="false">
      <c r="A213" s="42" t="n">
        <v>99</v>
      </c>
      <c r="B213" s="10" t="s">
        <v>186</v>
      </c>
      <c r="C213" s="50" t="s">
        <v>399</v>
      </c>
      <c r="D213" s="55" t="n">
        <v>18</v>
      </c>
      <c r="F213" s="43" t="e">
        <f aca="false">ROUND((F212)*D213/100,2)</f>
        <v>#VALUE!</v>
      </c>
      <c r="G213" s="43"/>
      <c r="H213" s="43"/>
      <c r="I213" s="43"/>
      <c r="J213" s="48"/>
      <c r="K213" s="48"/>
      <c r="L213" s="43"/>
    </row>
    <row r="214" customFormat="false" ht="10.5" hidden="false" customHeight="false" outlineLevel="0" collapsed="false">
      <c r="A214" s="42" t="n">
        <v>100</v>
      </c>
      <c r="B214" s="10" t="s">
        <v>274</v>
      </c>
      <c r="C214" s="50" t="s">
        <v>396</v>
      </c>
      <c r="D214" s="55" t="n">
        <v>0</v>
      </c>
      <c r="F214" s="43" t="e">
        <f aca="false">ROUND((F212+F213),2)</f>
        <v>#VALUE!</v>
      </c>
      <c r="G214" s="43"/>
      <c r="H214" s="43"/>
      <c r="I214" s="43"/>
      <c r="J214" s="48"/>
      <c r="K214" s="48"/>
      <c r="L214" s="43"/>
    </row>
    <row r="215" customFormat="false" ht="10.5" hidden="false" customHeight="false" outlineLevel="0" collapsed="false">
      <c r="A215" s="42" t="n">
        <v>101</v>
      </c>
      <c r="B215" s="10" t="s">
        <v>188</v>
      </c>
      <c r="C215" s="50" t="s">
        <v>395</v>
      </c>
      <c r="D215" s="55" t="n">
        <v>0</v>
      </c>
      <c r="F215" s="43" t="e">
        <f aca="false">ROUND((F212-F188-F187-F182-F135-F125),2)</f>
        <v>#VALUE!</v>
      </c>
      <c r="G215" s="43"/>
      <c r="H215" s="43"/>
      <c r="I215" s="43"/>
      <c r="J215" s="48"/>
      <c r="K215" s="48"/>
      <c r="L215" s="43"/>
    </row>
    <row r="216" s="44" customFormat="true" ht="10.5" hidden="false" customHeight="false" outlineLevel="0" collapsed="false">
      <c r="A216" s="36"/>
      <c r="B216" s="44" t="s">
        <v>378</v>
      </c>
      <c r="C216" s="44" t="s">
        <v>379</v>
      </c>
      <c r="D216" s="56" t="s">
        <v>380</v>
      </c>
      <c r="E216" s="44" t="s">
        <v>381</v>
      </c>
      <c r="F216" s="44" t="s">
        <v>382</v>
      </c>
      <c r="G216" s="44" t="s">
        <v>383</v>
      </c>
      <c r="H216" s="44" t="s">
        <v>384</v>
      </c>
      <c r="I216" s="44" t="s">
        <v>385</v>
      </c>
      <c r="J216" s="44" t="s">
        <v>386</v>
      </c>
      <c r="K216" s="44" t="s">
        <v>387</v>
      </c>
      <c r="L216" s="44" t="s">
        <v>388</v>
      </c>
      <c r="M216" s="44" t="s">
        <v>389</v>
      </c>
    </row>
    <row r="217" customFormat="false" ht="10.5" hidden="false" customHeight="false" outlineLevel="0" collapsed="false">
      <c r="A217" s="42" t="n">
        <v>1</v>
      </c>
      <c r="B217" s="10" t="s">
        <v>272</v>
      </c>
      <c r="C217" s="50" t="s">
        <v>390</v>
      </c>
      <c r="D217" s="55" t="n">
        <v>0</v>
      </c>
      <c r="E217" s="55"/>
      <c r="F217" s="43" t="n">
        <f aca="false">ROUND(SUM('Текущие цены с учетом расхода'!B6:B70),2)</f>
        <v>1091125.8</v>
      </c>
      <c r="G217" s="43" t="n">
        <f aca="false">ROUND(SUM('Текущие цены с учетом расхода'!C6:C70),2)</f>
        <v>153927.13</v>
      </c>
      <c r="H217" s="43" t="n">
        <f aca="false">ROUND(SUM('Текущие цены с учетом расхода'!D6:D70),2)</f>
        <v>12267.46</v>
      </c>
      <c r="I217" s="43" t="n">
        <f aca="false">ROUND(SUM('Текущие цены с учетом расхода'!E6:E70),2)</f>
        <v>2205.45</v>
      </c>
      <c r="J217" s="48" t="e">
        <f aca="false">ROUND(SUM('Текущие цены с учетом расхода'!I6:I70),8)</f>
        <v>#VALUE!</v>
      </c>
      <c r="K217" s="48" t="e">
        <f aca="false">ROUND(SUM('Текущие цены с учетом расхода'!K6:K70),8)</f>
        <v>#VALUE!</v>
      </c>
      <c r="L217" s="43" t="n">
        <f aca="false">ROUND(SUM('Текущие цены с учетом расхода'!F6:F70),2)</f>
        <v>924931.21</v>
      </c>
      <c r="N217" s="50" t="s">
        <v>372</v>
      </c>
    </row>
    <row r="218" customFormat="false" ht="10.5" hidden="false" customHeight="false" outlineLevel="0" collapsed="false">
      <c r="A218" s="42" t="n">
        <v>2</v>
      </c>
      <c r="B218" s="10" t="s">
        <v>123</v>
      </c>
      <c r="C218" s="50" t="s">
        <v>391</v>
      </c>
      <c r="D218" s="55" t="n">
        <v>0</v>
      </c>
      <c r="F218" s="43" t="n">
        <f aca="false">ROUND(SUMIF(Определители!I6:I70,"= ",'Текущие цены с учетом расхода'!B6:B70),2)</f>
        <v>0</v>
      </c>
      <c r="G218" s="43" t="n">
        <f aca="false">ROUND(SUMIF(Определители!I6:I70,"= ",'Текущие цены с учетом расхода'!C6:C70),2)</f>
        <v>0</v>
      </c>
      <c r="H218" s="43" t="n">
        <f aca="false">ROUND(SUMIF(Определители!I6:I70,"= ",'Текущие цены с учетом расхода'!D6:D70),2)</f>
        <v>0</v>
      </c>
      <c r="I218" s="43" t="n">
        <f aca="false">ROUND(SUMIF(Определители!I6:I70,"= ",'Текущие цены с учетом расхода'!E6:E70),2)</f>
        <v>0</v>
      </c>
      <c r="J218" s="48" t="n">
        <f aca="false">ROUND(SUMIF(Определители!I6:I70,"= ",'Текущие цены с учетом расхода'!I6:I70),8)</f>
        <v>0</v>
      </c>
      <c r="K218" s="48" t="n">
        <f aca="false">ROUND(SUMIF(Определители!I6:I70,"= ",'Текущие цены с учетом расхода'!K6:K70),8)</f>
        <v>0</v>
      </c>
      <c r="L218" s="43" t="n">
        <f aca="false">ROUND(SUMIF(Определители!I6:I70,"= ",'Текущие цены с учетом расхода'!F6:F70),2)</f>
        <v>0</v>
      </c>
      <c r="N218" s="50" t="s">
        <v>377</v>
      </c>
    </row>
    <row r="219" customFormat="false" ht="10.5" hidden="false" customHeight="false" outlineLevel="0" collapsed="false">
      <c r="A219" s="42" t="n">
        <v>3</v>
      </c>
      <c r="B219" s="10" t="s">
        <v>124</v>
      </c>
      <c r="C219" s="50" t="s">
        <v>391</v>
      </c>
      <c r="D219" s="55" t="n">
        <v>0</v>
      </c>
      <c r="F219" s="43" t="e">
        <f aca="false">ROUND(СУММПРОИЗВЕСЛИ(0.01,Определители!I6:I70," ",'Текущие цены с учетом расхода'!B6:B70,Начисления!X6:X70,0),2)</f>
        <v>#VALUE!</v>
      </c>
      <c r="G219" s="43"/>
      <c r="H219" s="43"/>
      <c r="I219" s="43"/>
      <c r="J219" s="48"/>
      <c r="K219" s="48"/>
      <c r="L219" s="43"/>
      <c r="N219" s="50" t="s">
        <v>373</v>
      </c>
    </row>
    <row r="220" customFormat="false" ht="10.5" hidden="false" customHeight="false" outlineLevel="0" collapsed="false">
      <c r="A220" s="42" t="n">
        <v>4</v>
      </c>
      <c r="B220" s="10" t="s">
        <v>125</v>
      </c>
      <c r="C220" s="50" t="s">
        <v>391</v>
      </c>
      <c r="D220" s="55" t="n">
        <v>0</v>
      </c>
      <c r="F220" s="43" t="e">
        <f aca="false">ROUND(СУММПРОИЗВЕСЛИ(0.01,Определители!I6:I70," ",'Текущие цены с учетом расхода'!B6:B70,Начисления!Y6:Y70,0),2)</f>
        <v>#VALUE!</v>
      </c>
      <c r="G220" s="43"/>
      <c r="H220" s="43"/>
      <c r="I220" s="43"/>
      <c r="J220" s="48"/>
      <c r="K220" s="48"/>
      <c r="L220" s="43"/>
      <c r="N220" s="50" t="s">
        <v>400</v>
      </c>
    </row>
    <row r="221" customFormat="false" ht="10.5" hidden="false" customHeight="false" outlineLevel="0" collapsed="false">
      <c r="A221" s="42" t="n">
        <v>5</v>
      </c>
      <c r="B221" s="10" t="s">
        <v>126</v>
      </c>
      <c r="C221" s="50" t="s">
        <v>391</v>
      </c>
      <c r="D221" s="55" t="n">
        <v>0</v>
      </c>
      <c r="F221" s="43" t="e">
        <f aca="false">ROUND(ТРАНСПРАСХОД(Определители!B6:B70,Определители!H6:H70,Определители!I6:I70,'Текущие цены с учетом расхода'!B6:B70,Начисления!Z6:Z70,Начисления!AA6:AA70),2)</f>
        <v>#VALUE!</v>
      </c>
      <c r="G221" s="43"/>
      <c r="H221" s="43"/>
      <c r="I221" s="43"/>
      <c r="J221" s="48"/>
      <c r="K221" s="48"/>
      <c r="L221" s="43"/>
      <c r="N221" s="50" t="s">
        <v>401</v>
      </c>
    </row>
    <row r="222" customFormat="false" ht="10.5" hidden="false" customHeight="false" outlineLevel="0" collapsed="false">
      <c r="A222" s="42" t="n">
        <v>6</v>
      </c>
      <c r="B222" s="10" t="s">
        <v>127</v>
      </c>
      <c r="C222" s="50" t="s">
        <v>391</v>
      </c>
      <c r="D222" s="55" t="n">
        <v>0</v>
      </c>
      <c r="F222" s="43" t="e">
        <f aca="false">ROUND(СУММПРОИЗВЕСЛИ(0.01,Определители!I6:I70," ",'Текущие цены с учетом расхода'!B6:B70,Начисления!AC6:AC70,0),2)</f>
        <v>#VALUE!</v>
      </c>
      <c r="G222" s="43"/>
      <c r="H222" s="43"/>
      <c r="I222" s="43"/>
      <c r="J222" s="48"/>
      <c r="K222" s="48"/>
      <c r="L222" s="43"/>
      <c r="N222" s="50" t="s">
        <v>375</v>
      </c>
    </row>
    <row r="223" customFormat="false" ht="10.5" hidden="false" customHeight="false" outlineLevel="0" collapsed="false">
      <c r="A223" s="42" t="n">
        <v>7</v>
      </c>
      <c r="B223" s="10" t="s">
        <v>128</v>
      </c>
      <c r="C223" s="50" t="s">
        <v>391</v>
      </c>
      <c r="D223" s="55" t="n">
        <v>0</v>
      </c>
      <c r="F223" s="43" t="e">
        <f aca="false">ROUND(СУММПРОИЗВЕСЛИ(0.01,Определители!I6:I70," ",'Текущие цены с учетом расхода'!B6:B70,Начисления!AF6:AF70,0),2)</f>
        <v>#VALUE!</v>
      </c>
      <c r="G223" s="43"/>
      <c r="H223" s="43"/>
      <c r="I223" s="43"/>
      <c r="J223" s="48"/>
      <c r="K223" s="48"/>
      <c r="L223" s="43"/>
      <c r="N223" s="50" t="s">
        <v>402</v>
      </c>
    </row>
    <row r="224" customFormat="false" ht="10.5" hidden="false" customHeight="false" outlineLevel="0" collapsed="false">
      <c r="A224" s="42" t="n">
        <v>8</v>
      </c>
      <c r="B224" s="10" t="s">
        <v>129</v>
      </c>
      <c r="C224" s="50" t="s">
        <v>391</v>
      </c>
      <c r="D224" s="55" t="n">
        <v>0</v>
      </c>
      <c r="F224" s="43" t="e">
        <f aca="false">ROUND(ЗАГОТСКЛАДРАСХОД(Определители!B6:B70,Определители!H6:H70,Определители!I6:I70,'Текущие цены с учетом расхода'!B6:B70,Начисления!X6:X70,Начисления!Y6:Y70,Начисления!Z6:Z70,Начисления!AA6:AA70,Начисления!AB6:AB70,Начисления!AC6:AC70,Начисления!AF6:AF70),2)</f>
        <v>#VALUE!</v>
      </c>
      <c r="G224" s="43"/>
      <c r="H224" s="43"/>
      <c r="I224" s="43"/>
      <c r="J224" s="48"/>
      <c r="K224" s="48"/>
      <c r="L224" s="43"/>
      <c r="N224" s="50" t="s">
        <v>403</v>
      </c>
    </row>
    <row r="225" customFormat="false" ht="10.5" hidden="false" customHeight="false" outlineLevel="0" collapsed="false">
      <c r="A225" s="42" t="n">
        <v>9</v>
      </c>
      <c r="B225" s="10" t="s">
        <v>130</v>
      </c>
      <c r="C225" s="50" t="s">
        <v>391</v>
      </c>
      <c r="D225" s="55" t="n">
        <v>0</v>
      </c>
      <c r="F225" s="43" t="e">
        <f aca="false">ROUND(СУММПРОИЗВЕСЛИ(1,Определители!I6:I70," ",'Текущие цены с учетом расхода'!M6:M70,Начисления!I6:I70,0),2)</f>
        <v>#VALUE!</v>
      </c>
      <c r="G225" s="43"/>
      <c r="H225" s="43"/>
      <c r="I225" s="43"/>
      <c r="J225" s="48"/>
      <c r="K225" s="48"/>
      <c r="L225" s="43"/>
      <c r="N225" s="50" t="s">
        <v>404</v>
      </c>
    </row>
    <row r="226" customFormat="false" ht="10.5" hidden="false" customHeight="false" outlineLevel="0" collapsed="false">
      <c r="A226" s="42" t="n">
        <v>10</v>
      </c>
      <c r="B226" s="10" t="s">
        <v>131</v>
      </c>
      <c r="C226" s="50" t="s">
        <v>392</v>
      </c>
      <c r="D226" s="55" t="n">
        <v>0</v>
      </c>
      <c r="F226" s="43" t="e">
        <f aca="false">ROUND((F225+F236+F256),2)</f>
        <v>#VALUE!</v>
      </c>
      <c r="G226" s="43"/>
      <c r="H226" s="43"/>
      <c r="I226" s="43"/>
      <c r="J226" s="48"/>
      <c r="K226" s="48"/>
      <c r="L226" s="43"/>
      <c r="N226" s="50" t="s">
        <v>405</v>
      </c>
    </row>
    <row r="227" customFormat="false" ht="10.5" hidden="false" customHeight="false" outlineLevel="0" collapsed="false">
      <c r="A227" s="42" t="n">
        <v>11</v>
      </c>
      <c r="B227" s="10" t="s">
        <v>132</v>
      </c>
      <c r="C227" s="50" t="s">
        <v>392</v>
      </c>
      <c r="D227" s="55" t="n">
        <v>0</v>
      </c>
      <c r="F227" s="43" t="e">
        <f aca="false">ROUND((F218+F219+F220+F221+F222+F223+F224+F226),2)</f>
        <v>#VALUE!</v>
      </c>
      <c r="G227" s="43"/>
      <c r="H227" s="43"/>
      <c r="I227" s="43"/>
      <c r="J227" s="48"/>
      <c r="K227" s="48"/>
      <c r="L227" s="43"/>
      <c r="N227" s="50" t="s">
        <v>406</v>
      </c>
    </row>
    <row r="228" customFormat="false" ht="10.5" hidden="false" customHeight="false" outlineLevel="0" collapsed="false">
      <c r="A228" s="42" t="n">
        <v>12</v>
      </c>
      <c r="B228" s="10" t="s">
        <v>133</v>
      </c>
      <c r="C228" s="50" t="s">
        <v>391</v>
      </c>
      <c r="D228" s="55" t="n">
        <v>0</v>
      </c>
      <c r="F228" s="43" t="n">
        <f aca="false">ROUND(SUMIF(Определители!I6:I70,"=1",'Текущие цены с учетом расхода'!B6:B70),2)</f>
        <v>214106.14</v>
      </c>
      <c r="G228" s="43" t="n">
        <f aca="false">ROUND(SUMIF(Определители!I6:I70,"=1",'Текущие цены с учетом расхода'!C6:C70),2)</f>
        <v>153927.13</v>
      </c>
      <c r="H228" s="43" t="n">
        <f aca="false">ROUND(SUMIF(Определители!I6:I70,"=1",'Текущие цены с учетом расхода'!D6:D70),2)</f>
        <v>12267.46</v>
      </c>
      <c r="I228" s="43" t="n">
        <f aca="false">ROUND(SUMIF(Определители!I6:I70,"=1",'Текущие цены с учетом расхода'!E6:E70),2)</f>
        <v>2205.45</v>
      </c>
      <c r="J228" s="48" t="e">
        <f aca="false">ROUND(SUMIF(Определители!I6:I70,"=1",'Текущие цены с учетом расхода'!I6:I70),8)</f>
        <v>#VALUE!</v>
      </c>
      <c r="K228" s="48" t="e">
        <f aca="false">ROUND(SUMIF(Определители!I6:I70,"=1",'Текущие цены с учетом расхода'!K6:K70),8)</f>
        <v>#VALUE!</v>
      </c>
      <c r="L228" s="43" t="n">
        <f aca="false">ROUND(SUMIF(Определители!I6:I70,"=1",'Текущие цены с учетом расхода'!F6:F70),2)</f>
        <v>47911.55</v>
      </c>
      <c r="N228" s="50" t="s">
        <v>407</v>
      </c>
    </row>
    <row r="229" customFormat="false" ht="10.5" hidden="false" customHeight="false" outlineLevel="0" collapsed="false">
      <c r="A229" s="42" t="n">
        <v>13</v>
      </c>
      <c r="B229" s="10" t="s">
        <v>134</v>
      </c>
      <c r="C229" s="50" t="s">
        <v>391</v>
      </c>
      <c r="D229" s="55" t="n">
        <v>0</v>
      </c>
      <c r="F229" s="43"/>
      <c r="G229" s="43"/>
      <c r="H229" s="43"/>
      <c r="I229" s="43"/>
      <c r="J229" s="48"/>
      <c r="K229" s="48"/>
      <c r="L229" s="43"/>
      <c r="N229" s="50" t="s">
        <v>408</v>
      </c>
    </row>
    <row r="230" customFormat="false" ht="10.5" hidden="false" customHeight="false" outlineLevel="0" collapsed="false">
      <c r="A230" s="42" t="n">
        <v>14</v>
      </c>
      <c r="B230" s="10" t="s">
        <v>135</v>
      </c>
      <c r="C230" s="50" t="s">
        <v>391</v>
      </c>
      <c r="D230" s="55" t="n">
        <v>0</v>
      </c>
      <c r="F230" s="43"/>
      <c r="G230" s="43" t="n">
        <f aca="false">ROUND(SUMIF(Определители!I6:I70,"=1",'Текущие цены с учетом расхода'!T6:T70),2)</f>
        <v>0</v>
      </c>
      <c r="H230" s="43"/>
      <c r="I230" s="43"/>
      <c r="J230" s="48"/>
      <c r="K230" s="48"/>
      <c r="L230" s="43"/>
      <c r="N230" s="50" t="s">
        <v>409</v>
      </c>
    </row>
    <row r="231" customFormat="false" ht="10.5" hidden="false" customHeight="false" outlineLevel="0" collapsed="false">
      <c r="A231" s="42" t="n">
        <v>15</v>
      </c>
      <c r="B231" s="10" t="s">
        <v>136</v>
      </c>
      <c r="C231" s="50" t="s">
        <v>391</v>
      </c>
      <c r="D231" s="55" t="n">
        <v>0</v>
      </c>
      <c r="F231" s="43" t="n">
        <f aca="false">ROUND(SUMIF(Определители!I6:I70,"=1",'Текущие цены с учетом расхода'!U6:U70),2)</f>
        <v>0</v>
      </c>
      <c r="G231" s="43"/>
      <c r="H231" s="43"/>
      <c r="I231" s="43"/>
      <c r="J231" s="48"/>
      <c r="K231" s="48"/>
      <c r="L231" s="43"/>
      <c r="N231" s="50" t="s">
        <v>410</v>
      </c>
    </row>
    <row r="232" customFormat="false" ht="10.5" hidden="false" customHeight="false" outlineLevel="0" collapsed="false">
      <c r="A232" s="42" t="n">
        <v>16</v>
      </c>
      <c r="B232" s="10" t="s">
        <v>137</v>
      </c>
      <c r="C232" s="50" t="s">
        <v>391</v>
      </c>
      <c r="D232" s="55" t="n">
        <v>0</v>
      </c>
      <c r="F232" s="43" t="e">
        <f aca="false">ROUND(СУММЕСЛИ2(Определители!I6:I70,"1",Определители!G6:G70,"1",'Текущие цены с учетом расхода'!B6:B70),2)</f>
        <v>#VALUE!</v>
      </c>
      <c r="G232" s="43"/>
      <c r="H232" s="43"/>
      <c r="I232" s="43"/>
      <c r="J232" s="48"/>
      <c r="K232" s="48"/>
      <c r="L232" s="43"/>
      <c r="N232" s="50" t="s">
        <v>411</v>
      </c>
    </row>
    <row r="233" customFormat="false" ht="10.5" hidden="false" customHeight="false" outlineLevel="0" collapsed="false">
      <c r="A233" s="42" t="n">
        <v>17</v>
      </c>
      <c r="B233" s="10" t="s">
        <v>138</v>
      </c>
      <c r="C233" s="50" t="s">
        <v>391</v>
      </c>
      <c r="D233" s="55" t="n">
        <v>0</v>
      </c>
      <c r="F233" s="43" t="n">
        <f aca="false">ROUND(SUMIF(Определители!I6:I70,"=1",'Текущие цены с учетом расхода'!H6:H70),2)</f>
        <v>0</v>
      </c>
      <c r="G233" s="43"/>
      <c r="H233" s="43"/>
      <c r="I233" s="43"/>
      <c r="J233" s="48"/>
      <c r="K233" s="48"/>
      <c r="L233" s="43"/>
      <c r="N233" s="50" t="s">
        <v>412</v>
      </c>
    </row>
    <row r="234" customFormat="false" ht="10.5" hidden="false" customHeight="false" outlineLevel="0" collapsed="false">
      <c r="A234" s="42" t="n">
        <v>18</v>
      </c>
      <c r="B234" s="10" t="s">
        <v>144</v>
      </c>
      <c r="C234" s="50" t="s">
        <v>391</v>
      </c>
      <c r="D234" s="55" t="n">
        <v>0</v>
      </c>
      <c r="F234" s="43" t="n">
        <f aca="false">ROUND(SUMIF(Определители!I6:I70,"=1",'Текущие цены с учетом расхода'!N6:N70),2)</f>
        <v>107588.89</v>
      </c>
      <c r="G234" s="43"/>
      <c r="H234" s="43"/>
      <c r="I234" s="43"/>
      <c r="J234" s="48"/>
      <c r="K234" s="48"/>
      <c r="L234" s="43"/>
      <c r="N234" s="50" t="s">
        <v>413</v>
      </c>
    </row>
    <row r="235" customFormat="false" ht="10.5" hidden="false" customHeight="false" outlineLevel="0" collapsed="false">
      <c r="A235" s="42" t="n">
        <v>19</v>
      </c>
      <c r="B235" s="10" t="s">
        <v>145</v>
      </c>
      <c r="C235" s="50" t="s">
        <v>391</v>
      </c>
      <c r="D235" s="55" t="n">
        <v>0</v>
      </c>
      <c r="F235" s="43" t="n">
        <f aca="false">ROUND(SUMIF(Определители!I6:I70,"=1",'Текущие цены с учетом расхода'!O6:O70),2)</f>
        <v>67864.11</v>
      </c>
      <c r="G235" s="43"/>
      <c r="H235" s="43"/>
      <c r="I235" s="43"/>
      <c r="J235" s="48"/>
      <c r="K235" s="48"/>
      <c r="L235" s="43"/>
      <c r="N235" s="50" t="s">
        <v>414</v>
      </c>
    </row>
    <row r="236" customFormat="false" ht="10.5" hidden="false" customHeight="false" outlineLevel="0" collapsed="false">
      <c r="A236" s="42" t="n">
        <v>20</v>
      </c>
      <c r="B236" s="10" t="s">
        <v>131</v>
      </c>
      <c r="C236" s="50" t="s">
        <v>391</v>
      </c>
      <c r="D236" s="55" t="n">
        <v>0</v>
      </c>
      <c r="F236" s="43" t="e">
        <f aca="false">ROUND(СУММПРОИЗВЕСЛИ(1,Определители!I6:I70," ",'Текущие цены с учетом расхода'!M6:M70,Начисления!I6:I70,0),2)</f>
        <v>#VALUE!</v>
      </c>
      <c r="G236" s="43"/>
      <c r="H236" s="43"/>
      <c r="I236" s="43"/>
      <c r="J236" s="48"/>
      <c r="K236" s="48"/>
      <c r="L236" s="43"/>
      <c r="N236" s="50" t="s">
        <v>415</v>
      </c>
    </row>
    <row r="237" customFormat="false" ht="10.5" hidden="false" customHeight="false" outlineLevel="0" collapsed="false">
      <c r="A237" s="42" t="n">
        <v>21</v>
      </c>
      <c r="B237" s="10" t="s">
        <v>141</v>
      </c>
      <c r="C237" s="50" t="s">
        <v>392</v>
      </c>
      <c r="D237" s="55" t="n">
        <v>0</v>
      </c>
      <c r="F237" s="43" t="n">
        <f aca="false">ROUND((F228+F234+F235),2)</f>
        <v>389559.14</v>
      </c>
      <c r="G237" s="43"/>
      <c r="H237" s="43"/>
      <c r="I237" s="43"/>
      <c r="J237" s="48"/>
      <c r="K237" s="48"/>
      <c r="L237" s="43"/>
      <c r="N237" s="50" t="s">
        <v>416</v>
      </c>
    </row>
    <row r="238" customFormat="false" ht="10.5" hidden="false" customHeight="false" outlineLevel="0" collapsed="false">
      <c r="A238" s="42" t="n">
        <v>22</v>
      </c>
      <c r="B238" s="10" t="s">
        <v>142</v>
      </c>
      <c r="C238" s="50" t="s">
        <v>391</v>
      </c>
      <c r="D238" s="55" t="n">
        <v>0</v>
      </c>
      <c r="F238" s="43" t="n">
        <f aca="false">ROUND(SUMIF(Определители!I6:I70,"=2",'Текущие цены с учетом расхода'!B6:B70),2)</f>
        <v>877019.66</v>
      </c>
      <c r="G238" s="43" t="n">
        <f aca="false">ROUND(SUMIF(Определители!I6:I70,"=2",'Текущие цены с учетом расхода'!C6:C70),2)</f>
        <v>0</v>
      </c>
      <c r="H238" s="43" t="n">
        <f aca="false">ROUND(SUMIF(Определители!I6:I70,"=2",'Текущие цены с учетом расхода'!D6:D70),2)</f>
        <v>0</v>
      </c>
      <c r="I238" s="43" t="n">
        <f aca="false">ROUND(SUMIF(Определители!I6:I70,"=2",'Текущие цены с учетом расхода'!E6:E70),2)</f>
        <v>0</v>
      </c>
      <c r="J238" s="48" t="e">
        <f aca="false">ROUND(SUMIF(Определители!I6:I70,"=2",'Текущие цены с учетом расхода'!I6:I70),8)</f>
        <v>#VALUE!</v>
      </c>
      <c r="K238" s="48" t="e">
        <f aca="false">ROUND(SUMIF(Определители!I6:I70,"=2",'Текущие цены с учетом расхода'!K6:K70),8)</f>
        <v>#VALUE!</v>
      </c>
      <c r="L238" s="43" t="n">
        <f aca="false">ROUND(SUMIF(Определители!I6:I70,"=2",'Текущие цены с учетом расхода'!F6:F70),2)</f>
        <v>877019.66</v>
      </c>
      <c r="N238" s="50" t="s">
        <v>417</v>
      </c>
    </row>
    <row r="239" customFormat="false" ht="10.5" hidden="false" customHeight="false" outlineLevel="0" collapsed="false">
      <c r="A239" s="42" t="n">
        <v>23</v>
      </c>
      <c r="B239" s="10" t="s">
        <v>134</v>
      </c>
      <c r="C239" s="50" t="s">
        <v>391</v>
      </c>
      <c r="D239" s="55" t="n">
        <v>0</v>
      </c>
      <c r="F239" s="43"/>
      <c r="G239" s="43"/>
      <c r="H239" s="43"/>
      <c r="I239" s="43"/>
      <c r="J239" s="48"/>
      <c r="K239" s="48"/>
      <c r="L239" s="43"/>
      <c r="N239" s="50" t="s">
        <v>418</v>
      </c>
    </row>
    <row r="240" customFormat="false" ht="10.5" hidden="false" customHeight="false" outlineLevel="0" collapsed="false">
      <c r="A240" s="42" t="n">
        <v>24</v>
      </c>
      <c r="B240" s="10" t="s">
        <v>143</v>
      </c>
      <c r="C240" s="50" t="s">
        <v>391</v>
      </c>
      <c r="D240" s="55" t="n">
        <v>0</v>
      </c>
      <c r="F240" s="43" t="e">
        <f aca="false">ROUND(СУММЕСЛИ2(Определители!I6:I70,"2",Определители!G6:G70,"1",'Текущие цены с учетом расхода'!B6:B70),2)</f>
        <v>#VALUE!</v>
      </c>
      <c r="G240" s="43"/>
      <c r="H240" s="43"/>
      <c r="I240" s="43"/>
      <c r="J240" s="48"/>
      <c r="K240" s="48"/>
      <c r="L240" s="43"/>
      <c r="N240" s="50" t="s">
        <v>419</v>
      </c>
    </row>
    <row r="241" customFormat="false" ht="10.5" hidden="false" customHeight="false" outlineLevel="0" collapsed="false">
      <c r="A241" s="42" t="n">
        <v>25</v>
      </c>
      <c r="B241" s="10" t="s">
        <v>138</v>
      </c>
      <c r="C241" s="50" t="s">
        <v>391</v>
      </c>
      <c r="D241" s="55" t="n">
        <v>0</v>
      </c>
      <c r="F241" s="43" t="n">
        <f aca="false">ROUND(SUMIF(Определители!I6:I70,"=2",'Текущие цены с учетом расхода'!H6:H70),2)</f>
        <v>0</v>
      </c>
      <c r="G241" s="43"/>
      <c r="H241" s="43"/>
      <c r="I241" s="43"/>
      <c r="J241" s="48"/>
      <c r="K241" s="48"/>
      <c r="L241" s="43"/>
      <c r="N241" s="50" t="s">
        <v>420</v>
      </c>
    </row>
    <row r="242" customFormat="false" ht="10.5" hidden="false" customHeight="false" outlineLevel="0" collapsed="false">
      <c r="A242" s="42" t="n">
        <v>26</v>
      </c>
      <c r="B242" s="10" t="s">
        <v>144</v>
      </c>
      <c r="C242" s="50" t="s">
        <v>391</v>
      </c>
      <c r="D242" s="55" t="n">
        <v>0</v>
      </c>
      <c r="F242" s="43" t="n">
        <f aca="false">ROUND(SUMIF(Определители!I6:I70,"=2",'Текущие цены с учетом расхода'!N6:N70),2)</f>
        <v>0</v>
      </c>
      <c r="G242" s="43"/>
      <c r="H242" s="43"/>
      <c r="I242" s="43"/>
      <c r="J242" s="48"/>
      <c r="K242" s="48"/>
      <c r="L242" s="43"/>
      <c r="N242" s="50" t="s">
        <v>421</v>
      </c>
    </row>
    <row r="243" customFormat="false" ht="10.5" hidden="false" customHeight="false" outlineLevel="0" collapsed="false">
      <c r="A243" s="42" t="n">
        <v>27</v>
      </c>
      <c r="B243" s="10" t="s">
        <v>145</v>
      </c>
      <c r="C243" s="50" t="s">
        <v>391</v>
      </c>
      <c r="D243" s="55" t="n">
        <v>0</v>
      </c>
      <c r="F243" s="43" t="n">
        <f aca="false">ROUND(SUMIF(Определители!I6:I70,"=2",'Текущие цены с учетом расхода'!O6:O70),2)</f>
        <v>0</v>
      </c>
      <c r="G243" s="43"/>
      <c r="H243" s="43"/>
      <c r="I243" s="43"/>
      <c r="J243" s="48"/>
      <c r="K243" s="48"/>
      <c r="L243" s="43"/>
      <c r="N243" s="50" t="s">
        <v>422</v>
      </c>
    </row>
    <row r="244" customFormat="false" ht="10.5" hidden="false" customHeight="false" outlineLevel="0" collapsed="false">
      <c r="A244" s="42" t="n">
        <v>28</v>
      </c>
      <c r="B244" s="10" t="s">
        <v>146</v>
      </c>
      <c r="C244" s="50" t="s">
        <v>392</v>
      </c>
      <c r="D244" s="55" t="n">
        <v>0</v>
      </c>
      <c r="F244" s="43" t="n">
        <f aca="false">ROUND((F238+F242+F243),2)</f>
        <v>877019.66</v>
      </c>
      <c r="G244" s="43"/>
      <c r="H244" s="43"/>
      <c r="I244" s="43"/>
      <c r="J244" s="48"/>
      <c r="K244" s="48"/>
      <c r="L244" s="43"/>
      <c r="N244" s="50" t="s">
        <v>423</v>
      </c>
    </row>
    <row r="245" customFormat="false" ht="10.5" hidden="false" customHeight="false" outlineLevel="0" collapsed="false">
      <c r="A245" s="42" t="n">
        <v>29</v>
      </c>
      <c r="B245" s="10" t="s">
        <v>147</v>
      </c>
      <c r="C245" s="50" t="s">
        <v>391</v>
      </c>
      <c r="D245" s="55" t="n">
        <v>0</v>
      </c>
      <c r="F245" s="43" t="n">
        <f aca="false">ROUND(SUMIF(Определители!I6:I70,"=3",'Текущие цены с учетом расхода'!B6:B70),2)</f>
        <v>0</v>
      </c>
      <c r="G245" s="43" t="n">
        <f aca="false">ROUND(SUMIF(Определители!I6:I70,"=3",'Текущие цены с учетом расхода'!C6:C70),2)</f>
        <v>0</v>
      </c>
      <c r="H245" s="43" t="n">
        <f aca="false">ROUND(SUMIF(Определители!I6:I70,"=3",'Текущие цены с учетом расхода'!D6:D70),2)</f>
        <v>0</v>
      </c>
      <c r="I245" s="43" t="n">
        <f aca="false">ROUND(SUMIF(Определители!I6:I70,"=3",'Текущие цены с учетом расхода'!E6:E70),2)</f>
        <v>0</v>
      </c>
      <c r="J245" s="48" t="n">
        <f aca="false">ROUND(SUMIF(Определители!I6:I70,"=3",'Текущие цены с учетом расхода'!I6:I70),8)</f>
        <v>0</v>
      </c>
      <c r="K245" s="48" t="n">
        <f aca="false">ROUND(SUMIF(Определители!I6:I70,"=3",'Текущие цены с учетом расхода'!K6:K70),8)</f>
        <v>0</v>
      </c>
      <c r="L245" s="43" t="n">
        <f aca="false">ROUND(SUMIF(Определители!I6:I70,"=3",'Текущие цены с учетом расхода'!F6:F70),2)</f>
        <v>0</v>
      </c>
      <c r="N245" s="50" t="s">
        <v>424</v>
      </c>
    </row>
    <row r="246" customFormat="false" ht="10.5" hidden="false" customHeight="false" outlineLevel="0" collapsed="false">
      <c r="A246" s="42" t="n">
        <v>30</v>
      </c>
      <c r="B246" s="10" t="s">
        <v>138</v>
      </c>
      <c r="C246" s="50" t="s">
        <v>391</v>
      </c>
      <c r="D246" s="55" t="n">
        <v>0</v>
      </c>
      <c r="F246" s="43" t="n">
        <f aca="false">ROUND(SUMIF(Определители!I6:I70,"=3",'Текущие цены с учетом расхода'!H6:H70),2)</f>
        <v>0</v>
      </c>
      <c r="G246" s="43"/>
      <c r="H246" s="43"/>
      <c r="I246" s="43"/>
      <c r="J246" s="48"/>
      <c r="K246" s="48"/>
      <c r="L246" s="43"/>
      <c r="N246" s="50" t="s">
        <v>425</v>
      </c>
    </row>
    <row r="247" customFormat="false" ht="10.5" hidden="false" customHeight="false" outlineLevel="0" collapsed="false">
      <c r="A247" s="42" t="n">
        <v>31</v>
      </c>
      <c r="B247" s="10" t="s">
        <v>144</v>
      </c>
      <c r="C247" s="50" t="s">
        <v>391</v>
      </c>
      <c r="D247" s="55" t="n">
        <v>0</v>
      </c>
      <c r="F247" s="43" t="n">
        <f aca="false">ROUND(SUMIF(Определители!I6:I70,"=3",'Текущие цены с учетом расхода'!N6:N70),2)</f>
        <v>0</v>
      </c>
      <c r="G247" s="43"/>
      <c r="H247" s="43"/>
      <c r="I247" s="43"/>
      <c r="J247" s="48"/>
      <c r="K247" s="48"/>
      <c r="L247" s="43"/>
      <c r="N247" s="50" t="s">
        <v>426</v>
      </c>
    </row>
    <row r="248" customFormat="false" ht="10.5" hidden="false" customHeight="false" outlineLevel="0" collapsed="false">
      <c r="A248" s="42" t="n">
        <v>32</v>
      </c>
      <c r="B248" s="10" t="s">
        <v>145</v>
      </c>
      <c r="C248" s="50" t="s">
        <v>391</v>
      </c>
      <c r="D248" s="55" t="n">
        <v>0</v>
      </c>
      <c r="F248" s="43" t="n">
        <f aca="false">ROUND(SUMIF(Определители!I6:I70,"=3",'Текущие цены с учетом расхода'!O6:O70),2)</f>
        <v>0</v>
      </c>
      <c r="G248" s="43"/>
      <c r="H248" s="43"/>
      <c r="I248" s="43"/>
      <c r="J248" s="48"/>
      <c r="K248" s="48"/>
      <c r="L248" s="43"/>
      <c r="N248" s="50" t="s">
        <v>427</v>
      </c>
    </row>
    <row r="249" customFormat="false" ht="10.5" hidden="false" customHeight="false" outlineLevel="0" collapsed="false">
      <c r="A249" s="42" t="n">
        <v>33</v>
      </c>
      <c r="B249" s="10" t="s">
        <v>148</v>
      </c>
      <c r="C249" s="50" t="s">
        <v>392</v>
      </c>
      <c r="D249" s="55" t="n">
        <v>0</v>
      </c>
      <c r="F249" s="43" t="n">
        <f aca="false">ROUND((F245+F247+F248),2)</f>
        <v>0</v>
      </c>
      <c r="G249" s="43"/>
      <c r="H249" s="43"/>
      <c r="I249" s="43"/>
      <c r="J249" s="48"/>
      <c r="K249" s="48"/>
      <c r="L249" s="43"/>
      <c r="N249" s="50" t="s">
        <v>428</v>
      </c>
    </row>
    <row r="250" customFormat="false" ht="10.5" hidden="false" customHeight="false" outlineLevel="0" collapsed="false">
      <c r="A250" s="42" t="n">
        <v>34</v>
      </c>
      <c r="B250" s="10" t="s">
        <v>149</v>
      </c>
      <c r="C250" s="50" t="s">
        <v>391</v>
      </c>
      <c r="D250" s="55" t="n">
        <v>0</v>
      </c>
      <c r="F250" s="43" t="n">
        <f aca="false">ROUND(SUMIF(Определители!I6:I70,"=4",'Текущие цены с учетом расхода'!B6:B70),2)</f>
        <v>0</v>
      </c>
      <c r="G250" s="43" t="n">
        <f aca="false">ROUND(SUMIF(Определители!I6:I70,"=4",'Текущие цены с учетом расхода'!C6:C70),2)</f>
        <v>0</v>
      </c>
      <c r="H250" s="43" t="n">
        <f aca="false">ROUND(SUMIF(Определители!I6:I70,"=4",'Текущие цены с учетом расхода'!D6:D70),2)</f>
        <v>0</v>
      </c>
      <c r="I250" s="43" t="n">
        <f aca="false">ROUND(SUMIF(Определители!I6:I70,"=4",'Текущие цены с учетом расхода'!E6:E70),2)</f>
        <v>0</v>
      </c>
      <c r="J250" s="48" t="n">
        <f aca="false">ROUND(SUMIF(Определители!I6:I70,"=4",'Текущие цены с учетом расхода'!I6:I70),8)</f>
        <v>0</v>
      </c>
      <c r="K250" s="48" t="n">
        <f aca="false">ROUND(SUMIF(Определители!I6:I70,"=4",'Текущие цены с учетом расхода'!K6:K70),8)</f>
        <v>0</v>
      </c>
      <c r="L250" s="43" t="n">
        <f aca="false">ROUND(SUMIF(Определители!I6:I70,"=4",'Текущие цены с учетом расхода'!F6:F70),2)</f>
        <v>0</v>
      </c>
      <c r="N250" s="50" t="s">
        <v>429</v>
      </c>
    </row>
    <row r="251" customFormat="false" ht="10.5" hidden="false" customHeight="false" outlineLevel="0" collapsed="false">
      <c r="A251" s="42" t="n">
        <v>35</v>
      </c>
      <c r="B251" s="10" t="s">
        <v>134</v>
      </c>
      <c r="C251" s="50" t="s">
        <v>391</v>
      </c>
      <c r="D251" s="55" t="n">
        <v>0</v>
      </c>
      <c r="F251" s="43"/>
      <c r="G251" s="43"/>
      <c r="H251" s="43"/>
      <c r="I251" s="43"/>
      <c r="J251" s="48"/>
      <c r="K251" s="48"/>
      <c r="L251" s="43"/>
      <c r="N251" s="50" t="s">
        <v>430</v>
      </c>
    </row>
    <row r="252" customFormat="false" ht="10.5" hidden="false" customHeight="false" outlineLevel="0" collapsed="false">
      <c r="A252" s="42" t="n">
        <v>36</v>
      </c>
      <c r="B252" s="10" t="s">
        <v>150</v>
      </c>
      <c r="C252" s="50" t="s">
        <v>391</v>
      </c>
      <c r="D252" s="55" t="n">
        <v>0</v>
      </c>
      <c r="F252" s="43" t="n">
        <f aca="false">ROUND(SUMIF(Определители!I6:I70,"=4",'Текущие цены с учетом расхода'!AJ6:AJ70),2)</f>
        <v>0</v>
      </c>
      <c r="G252" s="43" t="n">
        <f aca="false">ROUND(SUMIF(Определители!I6:I70,"=4",'Текущие цены с учетом расхода'!AI6:AI70),2)</f>
        <v>0</v>
      </c>
      <c r="H252" s="43" t="n">
        <f aca="false">ROUND(SUMIF(Определители!I6:I70,"=4",'Текущие цены с учетом расхода'!AH6:AH70),2)</f>
        <v>0</v>
      </c>
      <c r="I252" s="43" t="n">
        <f aca="false">ROUND(SUMIF(Определители!I6:I70,"=4",'Текущие цены с учетом расхода'!V6:V70),2)</f>
        <v>0</v>
      </c>
      <c r="J252" s="48"/>
      <c r="K252" s="48"/>
      <c r="L252" s="43"/>
      <c r="N252" s="50" t="s">
        <v>431</v>
      </c>
    </row>
    <row r="253" customFormat="false" ht="10.5" hidden="false" customHeight="false" outlineLevel="0" collapsed="false">
      <c r="A253" s="42" t="n">
        <v>37</v>
      </c>
      <c r="B253" s="10" t="s">
        <v>138</v>
      </c>
      <c r="C253" s="50" t="s">
        <v>391</v>
      </c>
      <c r="D253" s="55" t="n">
        <v>0</v>
      </c>
      <c r="F253" s="43" t="n">
        <f aca="false">ROUND(SUMIF(Определители!I6:I70,"=4",'Текущие цены с учетом расхода'!H6:H70),2)</f>
        <v>0</v>
      </c>
      <c r="G253" s="43"/>
      <c r="H253" s="43"/>
      <c r="I253" s="43"/>
      <c r="J253" s="48"/>
      <c r="K253" s="48"/>
      <c r="L253" s="43"/>
      <c r="N253" s="50" t="s">
        <v>432</v>
      </c>
    </row>
    <row r="254" customFormat="false" ht="10.5" hidden="false" customHeight="false" outlineLevel="0" collapsed="false">
      <c r="A254" s="42" t="n">
        <v>38</v>
      </c>
      <c r="B254" s="10" t="s">
        <v>144</v>
      </c>
      <c r="C254" s="50" t="s">
        <v>391</v>
      </c>
      <c r="D254" s="55" t="n">
        <v>0</v>
      </c>
      <c r="F254" s="43" t="n">
        <f aca="false">ROUND(SUMIF(Определители!I6:I70,"=4",'Текущие цены с учетом расхода'!N6:N70),2)</f>
        <v>0</v>
      </c>
      <c r="G254" s="43"/>
      <c r="H254" s="43"/>
      <c r="I254" s="43"/>
      <c r="J254" s="48"/>
      <c r="K254" s="48"/>
      <c r="L254" s="43"/>
      <c r="N254" s="50" t="s">
        <v>433</v>
      </c>
    </row>
    <row r="255" customFormat="false" ht="10.5" hidden="false" customHeight="false" outlineLevel="0" collapsed="false">
      <c r="A255" s="42" t="n">
        <v>39</v>
      </c>
      <c r="B255" s="10" t="s">
        <v>145</v>
      </c>
      <c r="C255" s="50" t="s">
        <v>391</v>
      </c>
      <c r="D255" s="55" t="n">
        <v>0</v>
      </c>
      <c r="F255" s="43" t="n">
        <f aca="false">ROUND(SUMIF(Определители!I6:I70,"=4",'Текущие цены с учетом расхода'!O6:O70),2)</f>
        <v>0</v>
      </c>
      <c r="G255" s="43"/>
      <c r="H255" s="43"/>
      <c r="I255" s="43"/>
      <c r="J255" s="48"/>
      <c r="K255" s="48"/>
      <c r="L255" s="43"/>
      <c r="N255" s="50" t="s">
        <v>434</v>
      </c>
    </row>
    <row r="256" customFormat="false" ht="10.5" hidden="false" customHeight="false" outlineLevel="0" collapsed="false">
      <c r="A256" s="42" t="n">
        <v>40</v>
      </c>
      <c r="B256" s="10" t="s">
        <v>131</v>
      </c>
      <c r="C256" s="50" t="s">
        <v>391</v>
      </c>
      <c r="D256" s="55" t="n">
        <v>0</v>
      </c>
      <c r="F256" s="43" t="e">
        <f aca="false">ROUND(СУММПРОИЗВЕСЛИ(1,Определители!I6:I70," ",'Текущие цены с учетом расхода'!M6:M70,Начисления!I6:I70,0),2)</f>
        <v>#VALUE!</v>
      </c>
      <c r="G256" s="43"/>
      <c r="H256" s="43"/>
      <c r="I256" s="43"/>
      <c r="J256" s="48"/>
      <c r="K256" s="48"/>
      <c r="L256" s="43"/>
      <c r="N256" s="50" t="s">
        <v>435</v>
      </c>
    </row>
    <row r="257" customFormat="false" ht="10.5" hidden="false" customHeight="false" outlineLevel="0" collapsed="false">
      <c r="A257" s="42" t="n">
        <v>41</v>
      </c>
      <c r="B257" s="10" t="s">
        <v>151</v>
      </c>
      <c r="C257" s="50" t="s">
        <v>392</v>
      </c>
      <c r="D257" s="55" t="n">
        <v>0</v>
      </c>
      <c r="F257" s="43" t="n">
        <f aca="false">ROUND((F250+F254+F255),2)</f>
        <v>0</v>
      </c>
      <c r="G257" s="43"/>
      <c r="H257" s="43"/>
      <c r="I257" s="43"/>
      <c r="J257" s="48"/>
      <c r="K257" s="48"/>
      <c r="L257" s="43"/>
      <c r="N257" s="50" t="s">
        <v>436</v>
      </c>
    </row>
    <row r="258" customFormat="false" ht="10.5" hidden="false" customHeight="false" outlineLevel="0" collapsed="false">
      <c r="A258" s="42" t="n">
        <v>42</v>
      </c>
      <c r="B258" s="10" t="s">
        <v>152</v>
      </c>
      <c r="C258" s="50" t="s">
        <v>391</v>
      </c>
      <c r="D258" s="55" t="n">
        <v>0</v>
      </c>
      <c r="F258" s="43" t="n">
        <f aca="false">ROUND(SUMIF(Определители!I6:I70,"=5",'Текущие цены с учетом расхода'!B6:B70),2)</f>
        <v>0</v>
      </c>
      <c r="G258" s="43" t="n">
        <f aca="false">ROUND(SUMIF(Определители!I6:I70,"=5",'Текущие цены с учетом расхода'!C6:C70),2)</f>
        <v>0</v>
      </c>
      <c r="H258" s="43" t="n">
        <f aca="false">ROUND(SUMIF(Определители!I6:I70,"=5",'Текущие цены с учетом расхода'!D6:D70),2)</f>
        <v>0</v>
      </c>
      <c r="I258" s="43" t="n">
        <f aca="false">ROUND(SUMIF(Определители!I6:I70,"=5",'Текущие цены с учетом расхода'!E6:E70),2)</f>
        <v>0</v>
      </c>
      <c r="J258" s="48" t="n">
        <f aca="false">ROUND(SUMIF(Определители!I6:I70,"=5",'Текущие цены с учетом расхода'!I6:I70),8)</f>
        <v>0</v>
      </c>
      <c r="K258" s="48" t="n">
        <f aca="false">ROUND(SUMIF(Определители!I6:I70,"=5",'Текущие цены с учетом расхода'!K6:K70),8)</f>
        <v>0</v>
      </c>
      <c r="L258" s="43" t="n">
        <f aca="false">ROUND(SUMIF(Определители!I6:I70,"=5",'Текущие цены с учетом расхода'!F6:F70),2)</f>
        <v>0</v>
      </c>
      <c r="N258" s="50" t="s">
        <v>437</v>
      </c>
    </row>
    <row r="259" customFormat="false" ht="10.5" hidden="false" customHeight="false" outlineLevel="0" collapsed="false">
      <c r="A259" s="42" t="n">
        <v>43</v>
      </c>
      <c r="B259" s="10" t="s">
        <v>138</v>
      </c>
      <c r="C259" s="50" t="s">
        <v>391</v>
      </c>
      <c r="D259" s="55" t="n">
        <v>0</v>
      </c>
      <c r="F259" s="43" t="n">
        <f aca="false">ROUND(SUMIF(Определители!I6:I70,"=5",'Текущие цены с учетом расхода'!H6:H70),2)</f>
        <v>0</v>
      </c>
      <c r="G259" s="43"/>
      <c r="H259" s="43"/>
      <c r="I259" s="43"/>
      <c r="J259" s="48"/>
      <c r="K259" s="48"/>
      <c r="L259" s="43"/>
      <c r="N259" s="50" t="s">
        <v>438</v>
      </c>
    </row>
    <row r="260" customFormat="false" ht="10.5" hidden="false" customHeight="false" outlineLevel="0" collapsed="false">
      <c r="A260" s="42" t="n">
        <v>44</v>
      </c>
      <c r="B260" s="10" t="s">
        <v>144</v>
      </c>
      <c r="C260" s="50" t="s">
        <v>391</v>
      </c>
      <c r="D260" s="55" t="n">
        <v>0</v>
      </c>
      <c r="F260" s="43" t="n">
        <f aca="false">ROUND(SUMIF(Определители!I6:I70,"=5",'Текущие цены с учетом расхода'!N6:N70),2)</f>
        <v>0</v>
      </c>
      <c r="G260" s="43"/>
      <c r="H260" s="43"/>
      <c r="I260" s="43"/>
      <c r="J260" s="48"/>
      <c r="K260" s="48"/>
      <c r="L260" s="43"/>
      <c r="N260" s="50" t="s">
        <v>439</v>
      </c>
    </row>
    <row r="261" customFormat="false" ht="10.5" hidden="false" customHeight="false" outlineLevel="0" collapsed="false">
      <c r="A261" s="42" t="n">
        <v>45</v>
      </c>
      <c r="B261" s="10" t="s">
        <v>145</v>
      </c>
      <c r="C261" s="50" t="s">
        <v>391</v>
      </c>
      <c r="D261" s="55" t="n">
        <v>0</v>
      </c>
      <c r="F261" s="43" t="n">
        <f aca="false">ROUND(SUMIF(Определители!I6:I70,"=5",'Текущие цены с учетом расхода'!O6:O70),2)</f>
        <v>0</v>
      </c>
      <c r="G261" s="43"/>
      <c r="H261" s="43"/>
      <c r="I261" s="43"/>
      <c r="J261" s="48"/>
      <c r="K261" s="48"/>
      <c r="L261" s="43"/>
      <c r="N261" s="50" t="s">
        <v>440</v>
      </c>
    </row>
    <row r="262" customFormat="false" ht="10.5" hidden="false" customHeight="false" outlineLevel="0" collapsed="false">
      <c r="A262" s="42" t="n">
        <v>46</v>
      </c>
      <c r="B262" s="10" t="s">
        <v>153</v>
      </c>
      <c r="C262" s="50" t="s">
        <v>392</v>
      </c>
      <c r="D262" s="55" t="n">
        <v>0</v>
      </c>
      <c r="F262" s="43" t="n">
        <f aca="false">ROUND((F258+F260+F261),2)</f>
        <v>0</v>
      </c>
      <c r="G262" s="43"/>
      <c r="H262" s="43"/>
      <c r="I262" s="43"/>
      <c r="J262" s="48"/>
      <c r="K262" s="48"/>
      <c r="L262" s="43"/>
      <c r="N262" s="50" t="s">
        <v>441</v>
      </c>
    </row>
    <row r="263" customFormat="false" ht="10.5" hidden="false" customHeight="false" outlineLevel="0" collapsed="false">
      <c r="A263" s="42" t="n">
        <v>47</v>
      </c>
      <c r="B263" s="10" t="s">
        <v>154</v>
      </c>
      <c r="C263" s="50" t="s">
        <v>391</v>
      </c>
      <c r="D263" s="55" t="n">
        <v>0</v>
      </c>
      <c r="F263" s="43" t="n">
        <f aca="false">ROUND(SUMIF(Определители!I6:I70,"=6",'Текущие цены с учетом расхода'!B6:B70),2)</f>
        <v>0</v>
      </c>
      <c r="G263" s="43" t="n">
        <f aca="false">ROUND(SUMIF(Определители!I6:I70,"=6",'Текущие цены с учетом расхода'!C6:C70),2)</f>
        <v>0</v>
      </c>
      <c r="H263" s="43" t="n">
        <f aca="false">ROUND(SUMIF(Определители!I6:I70,"=6",'Текущие цены с учетом расхода'!D6:D70),2)</f>
        <v>0</v>
      </c>
      <c r="I263" s="43" t="n">
        <f aca="false">ROUND(SUMIF(Определители!I6:I70,"=6",'Текущие цены с учетом расхода'!E6:E70),2)</f>
        <v>0</v>
      </c>
      <c r="J263" s="48" t="n">
        <f aca="false">ROUND(SUMIF(Определители!I6:I70,"=6",'Текущие цены с учетом расхода'!I6:I70),8)</f>
        <v>0</v>
      </c>
      <c r="K263" s="48" t="n">
        <f aca="false">ROUND(SUMIF(Определители!I6:I70,"=6",'Текущие цены с учетом расхода'!K6:K70),8)</f>
        <v>0</v>
      </c>
      <c r="L263" s="43" t="n">
        <f aca="false">ROUND(SUMIF(Определители!I6:I70,"=6",'Текущие цены с учетом расхода'!F6:F70),2)</f>
        <v>0</v>
      </c>
      <c r="N263" s="50" t="s">
        <v>442</v>
      </c>
    </row>
    <row r="264" customFormat="false" ht="10.5" hidden="false" customHeight="false" outlineLevel="0" collapsed="false">
      <c r="A264" s="42" t="n">
        <v>48</v>
      </c>
      <c r="B264" s="10" t="s">
        <v>138</v>
      </c>
      <c r="C264" s="50" t="s">
        <v>391</v>
      </c>
      <c r="D264" s="55" t="n">
        <v>0</v>
      </c>
      <c r="F264" s="43" t="n">
        <f aca="false">ROUND(SUMIF(Определители!I6:I70,"=6",'Текущие цены с учетом расхода'!H6:H70),2)</f>
        <v>0</v>
      </c>
      <c r="G264" s="43"/>
      <c r="H264" s="43"/>
      <c r="I264" s="43"/>
      <c r="J264" s="48"/>
      <c r="K264" s="48"/>
      <c r="L264" s="43"/>
      <c r="N264" s="50" t="s">
        <v>443</v>
      </c>
    </row>
    <row r="265" customFormat="false" ht="10.5" hidden="false" customHeight="false" outlineLevel="0" collapsed="false">
      <c r="A265" s="42" t="n">
        <v>49</v>
      </c>
      <c r="B265" s="10" t="s">
        <v>144</v>
      </c>
      <c r="C265" s="50" t="s">
        <v>391</v>
      </c>
      <c r="D265" s="55" t="n">
        <v>0</v>
      </c>
      <c r="F265" s="43" t="n">
        <f aca="false">ROUND(SUMIF(Определители!I6:I70,"=6",'Текущие цены с учетом расхода'!N6:N70),2)</f>
        <v>0</v>
      </c>
      <c r="G265" s="43"/>
      <c r="H265" s="43"/>
      <c r="I265" s="43"/>
      <c r="J265" s="48"/>
      <c r="K265" s="48"/>
      <c r="L265" s="43"/>
      <c r="N265" s="50" t="s">
        <v>444</v>
      </c>
    </row>
    <row r="266" customFormat="false" ht="10.5" hidden="false" customHeight="false" outlineLevel="0" collapsed="false">
      <c r="A266" s="42" t="n">
        <v>50</v>
      </c>
      <c r="B266" s="10" t="s">
        <v>145</v>
      </c>
      <c r="C266" s="50" t="s">
        <v>391</v>
      </c>
      <c r="D266" s="55" t="n">
        <v>0</v>
      </c>
      <c r="F266" s="43" t="n">
        <f aca="false">ROUND(SUMIF(Определители!I6:I70,"=6",'Текущие цены с учетом расхода'!O6:O70),2)</f>
        <v>0</v>
      </c>
      <c r="G266" s="43"/>
      <c r="H266" s="43"/>
      <c r="I266" s="43"/>
      <c r="J266" s="48"/>
      <c r="K266" s="48"/>
      <c r="L266" s="43"/>
      <c r="N266" s="50" t="s">
        <v>445</v>
      </c>
    </row>
    <row r="267" customFormat="false" ht="10.5" hidden="false" customHeight="false" outlineLevel="0" collapsed="false">
      <c r="A267" s="42" t="n">
        <v>51</v>
      </c>
      <c r="B267" s="10" t="s">
        <v>155</v>
      </c>
      <c r="C267" s="50" t="s">
        <v>392</v>
      </c>
      <c r="D267" s="55" t="n">
        <v>0</v>
      </c>
      <c r="F267" s="43" t="n">
        <f aca="false">ROUND((F263+F265+F266),2)</f>
        <v>0</v>
      </c>
      <c r="G267" s="43"/>
      <c r="H267" s="43"/>
      <c r="I267" s="43"/>
      <c r="J267" s="48"/>
      <c r="K267" s="48"/>
      <c r="L267" s="43"/>
      <c r="N267" s="50" t="s">
        <v>446</v>
      </c>
    </row>
    <row r="268" customFormat="false" ht="10.5" hidden="false" customHeight="false" outlineLevel="0" collapsed="false">
      <c r="A268" s="42" t="n">
        <v>52</v>
      </c>
      <c r="B268" s="10" t="s">
        <v>156</v>
      </c>
      <c r="C268" s="50" t="s">
        <v>391</v>
      </c>
      <c r="D268" s="55" t="n">
        <v>0</v>
      </c>
      <c r="F268" s="43" t="n">
        <f aca="false">ROUND(SUMIF(Определители!I6:I70,"=7",'Текущие цены с учетом расхода'!B6:B70),2)</f>
        <v>0</v>
      </c>
      <c r="G268" s="43" t="n">
        <f aca="false">ROUND(SUMIF(Определители!I6:I70,"=7",'Текущие цены с учетом расхода'!C6:C70),2)</f>
        <v>0</v>
      </c>
      <c r="H268" s="43" t="n">
        <f aca="false">ROUND(SUMIF(Определители!I6:I70,"=7",'Текущие цены с учетом расхода'!D6:D70),2)</f>
        <v>0</v>
      </c>
      <c r="I268" s="43" t="n">
        <f aca="false">ROUND(SUMIF(Определители!I6:I70,"=7",'Текущие цены с учетом расхода'!E6:E70),2)</f>
        <v>0</v>
      </c>
      <c r="J268" s="48" t="n">
        <f aca="false">ROUND(SUMIF(Определители!I6:I70,"=7",'Текущие цены с учетом расхода'!I6:I70),8)</f>
        <v>0</v>
      </c>
      <c r="K268" s="48" t="n">
        <f aca="false">ROUND(SUMIF(Определители!I6:I70,"=7",'Текущие цены с учетом расхода'!K6:K70),8)</f>
        <v>0</v>
      </c>
      <c r="L268" s="43" t="n">
        <f aca="false">ROUND(SUMIF(Определители!I6:I70,"=7",'Текущие цены с учетом расхода'!F6:F70),2)</f>
        <v>0</v>
      </c>
      <c r="N268" s="50" t="s">
        <v>447</v>
      </c>
    </row>
    <row r="269" customFormat="false" ht="10.5" hidden="false" customHeight="false" outlineLevel="0" collapsed="false">
      <c r="A269" s="42" t="n">
        <v>53</v>
      </c>
      <c r="B269" s="10" t="s">
        <v>134</v>
      </c>
      <c r="C269" s="50" t="s">
        <v>391</v>
      </c>
      <c r="D269" s="55" t="n">
        <v>0</v>
      </c>
      <c r="F269" s="43"/>
      <c r="G269" s="43"/>
      <c r="H269" s="43"/>
      <c r="I269" s="43"/>
      <c r="J269" s="48"/>
      <c r="K269" s="48"/>
      <c r="L269" s="43"/>
      <c r="N269" s="50" t="s">
        <v>448</v>
      </c>
    </row>
    <row r="270" customFormat="false" ht="10.5" hidden="false" customHeight="false" outlineLevel="0" collapsed="false">
      <c r="A270" s="42" t="n">
        <v>54</v>
      </c>
      <c r="B270" s="10" t="s">
        <v>157</v>
      </c>
      <c r="C270" s="50" t="s">
        <v>391</v>
      </c>
      <c r="D270" s="55" t="n">
        <v>0</v>
      </c>
      <c r="F270" s="43" t="e">
        <f aca="false">ROUND(СУММЕСЛИ2(Определители!I6:I70,"2",Определители!G6:G70,"1",'Текущие цены с учетом расхода'!B6:B70),2)</f>
        <v>#VALUE!</v>
      </c>
      <c r="G270" s="43"/>
      <c r="H270" s="43"/>
      <c r="I270" s="43"/>
      <c r="J270" s="48"/>
      <c r="K270" s="48"/>
      <c r="L270" s="43"/>
      <c r="N270" s="50" t="s">
        <v>449</v>
      </c>
    </row>
    <row r="271" customFormat="false" ht="10.5" hidden="false" customHeight="false" outlineLevel="0" collapsed="false">
      <c r="A271" s="42" t="n">
        <v>55</v>
      </c>
      <c r="B271" s="10" t="s">
        <v>138</v>
      </c>
      <c r="C271" s="50" t="s">
        <v>391</v>
      </c>
      <c r="D271" s="55" t="n">
        <v>0</v>
      </c>
      <c r="F271" s="43" t="n">
        <f aca="false">ROUND(SUMIF(Определители!I6:I70,"=7",'Текущие цены с учетом расхода'!H6:H70),2)</f>
        <v>0</v>
      </c>
      <c r="G271" s="43"/>
      <c r="H271" s="43"/>
      <c r="I271" s="43"/>
      <c r="J271" s="48"/>
      <c r="K271" s="48"/>
      <c r="L271" s="43"/>
      <c r="N271" s="50" t="s">
        <v>450</v>
      </c>
    </row>
    <row r="272" customFormat="false" ht="10.5" hidden="false" customHeight="false" outlineLevel="0" collapsed="false">
      <c r="A272" s="42" t="n">
        <v>56</v>
      </c>
      <c r="B272" s="10" t="s">
        <v>144</v>
      </c>
      <c r="C272" s="50" t="s">
        <v>391</v>
      </c>
      <c r="D272" s="55" t="n">
        <v>0</v>
      </c>
      <c r="F272" s="43" t="n">
        <f aca="false">ROUND(SUMIF(Определители!I6:I70,"=7",'Текущие цены с учетом расхода'!N6:N70),2)</f>
        <v>0</v>
      </c>
      <c r="G272" s="43"/>
      <c r="H272" s="43"/>
      <c r="I272" s="43"/>
      <c r="J272" s="48"/>
      <c r="K272" s="48"/>
      <c r="L272" s="43"/>
      <c r="N272" s="50" t="s">
        <v>451</v>
      </c>
    </row>
    <row r="273" customFormat="false" ht="10.5" hidden="false" customHeight="false" outlineLevel="0" collapsed="false">
      <c r="A273" s="42" t="n">
        <v>57</v>
      </c>
      <c r="B273" s="10" t="s">
        <v>145</v>
      </c>
      <c r="C273" s="50" t="s">
        <v>391</v>
      </c>
      <c r="D273" s="55" t="n">
        <v>0</v>
      </c>
      <c r="F273" s="43" t="n">
        <f aca="false">ROUND(SUMIF(Определители!I6:I70,"=7",'Текущие цены с учетом расхода'!O6:O70),2)</f>
        <v>0</v>
      </c>
      <c r="G273" s="43"/>
      <c r="H273" s="43"/>
      <c r="I273" s="43"/>
      <c r="J273" s="48"/>
      <c r="K273" s="48"/>
      <c r="L273" s="43"/>
      <c r="N273" s="50" t="s">
        <v>452</v>
      </c>
    </row>
    <row r="274" customFormat="false" ht="10.5" hidden="false" customHeight="false" outlineLevel="0" collapsed="false">
      <c r="A274" s="42" t="n">
        <v>58</v>
      </c>
      <c r="B274" s="10" t="s">
        <v>158</v>
      </c>
      <c r="C274" s="50" t="s">
        <v>392</v>
      </c>
      <c r="D274" s="55" t="n">
        <v>0</v>
      </c>
      <c r="F274" s="43" t="n">
        <f aca="false">ROUND((F268+F272+F273),2)</f>
        <v>0</v>
      </c>
      <c r="G274" s="43"/>
      <c r="H274" s="43"/>
      <c r="I274" s="43"/>
      <c r="J274" s="48"/>
      <c r="K274" s="48"/>
      <c r="L274" s="43"/>
      <c r="N274" s="50" t="s">
        <v>453</v>
      </c>
    </row>
    <row r="275" customFormat="false" ht="10.5" hidden="false" customHeight="false" outlineLevel="0" collapsed="false">
      <c r="A275" s="42" t="n">
        <v>59</v>
      </c>
      <c r="B275" s="10" t="s">
        <v>159</v>
      </c>
      <c r="C275" s="50" t="s">
        <v>391</v>
      </c>
      <c r="D275" s="55" t="n">
        <v>0</v>
      </c>
      <c r="F275" s="43" t="n">
        <f aca="false">ROUND(SUMIF(Определители!I6:I70,"=;",'Текущие цены с учетом расхода'!B6:B70),2)</f>
        <v>0</v>
      </c>
      <c r="G275" s="43" t="n">
        <f aca="false">ROUND(SUMIF(Определители!I6:I70,"=;",'Текущие цены с учетом расхода'!C6:C70),2)</f>
        <v>0</v>
      </c>
      <c r="H275" s="43" t="n">
        <f aca="false">ROUND(SUMIF(Определители!I6:I70,"=;",'Текущие цены с учетом расхода'!D6:D70),2)</f>
        <v>0</v>
      </c>
      <c r="I275" s="43" t="n">
        <f aca="false">ROUND(SUMIF(Определители!I6:I70,"=;",'Текущие цены с учетом расхода'!E6:E70),2)</f>
        <v>0</v>
      </c>
      <c r="J275" s="48" t="n">
        <f aca="false">ROUND(SUMIF(Определители!I6:I70,"=;",'Текущие цены с учетом расхода'!I6:I70),8)</f>
        <v>0</v>
      </c>
      <c r="K275" s="48" t="n">
        <f aca="false">ROUND(SUMIF(Определители!I6:I70,"=;",'Текущие цены с учетом расхода'!K6:K70),8)</f>
        <v>0</v>
      </c>
      <c r="L275" s="43" t="n">
        <f aca="false">ROUND(SUMIF(Определители!I6:I70,"=;",'Текущие цены с учетом расхода'!F6:F70),2)</f>
        <v>0</v>
      </c>
      <c r="N275" s="50" t="s">
        <v>454</v>
      </c>
    </row>
    <row r="276" customFormat="false" ht="10.5" hidden="false" customHeight="false" outlineLevel="0" collapsed="false">
      <c r="A276" s="42" t="n">
        <v>60</v>
      </c>
      <c r="B276" s="10" t="s">
        <v>160</v>
      </c>
      <c r="C276" s="50" t="s">
        <v>391</v>
      </c>
      <c r="D276" s="55" t="n">
        <v>0</v>
      </c>
      <c r="F276" s="43" t="n">
        <f aca="false">ROUND(SUMIF(Определители!I6:I70,"=;",'Текущие цены с учетом расхода'!AF6:AF70),2)</f>
        <v>0</v>
      </c>
      <c r="G276" s="43"/>
      <c r="H276" s="43"/>
      <c r="I276" s="43"/>
      <c r="J276" s="48"/>
      <c r="K276" s="48"/>
      <c r="L276" s="43"/>
      <c r="N276" s="50" t="s">
        <v>455</v>
      </c>
    </row>
    <row r="277" customFormat="false" ht="10.5" hidden="false" customHeight="false" outlineLevel="0" collapsed="false">
      <c r="A277" s="42" t="n">
        <v>61</v>
      </c>
      <c r="B277" s="10" t="s">
        <v>161</v>
      </c>
      <c r="C277" s="50" t="s">
        <v>391</v>
      </c>
      <c r="D277" s="55" t="n">
        <v>0</v>
      </c>
      <c r="F277" s="43" t="n">
        <f aca="false">ROUND(SUMIF(Определители!I6:I70,"=;",'Текущие цены с учетом расхода'!AG6:AG70),2)</f>
        <v>0</v>
      </c>
      <c r="G277" s="43"/>
      <c r="H277" s="43"/>
      <c r="I277" s="43"/>
      <c r="J277" s="48"/>
      <c r="K277" s="48"/>
      <c r="L277" s="43"/>
      <c r="N277" s="50" t="s">
        <v>456</v>
      </c>
    </row>
    <row r="278" customFormat="false" ht="10.5" hidden="false" customHeight="false" outlineLevel="0" collapsed="false">
      <c r="A278" s="42" t="n">
        <v>62</v>
      </c>
      <c r="B278" s="10" t="s">
        <v>144</v>
      </c>
      <c r="C278" s="50" t="s">
        <v>391</v>
      </c>
      <c r="D278" s="55" t="n">
        <v>0</v>
      </c>
      <c r="F278" s="43" t="n">
        <f aca="false">ROUND(SUMIF(Определители!I6:I70,"=;",'Текущие цены с учетом расхода'!N6:N70),2)</f>
        <v>0</v>
      </c>
      <c r="G278" s="43"/>
      <c r="H278" s="43"/>
      <c r="I278" s="43"/>
      <c r="J278" s="48"/>
      <c r="K278" s="48"/>
      <c r="L278" s="43"/>
      <c r="N278" s="50" t="s">
        <v>457</v>
      </c>
    </row>
    <row r="279" customFormat="false" ht="10.5" hidden="false" customHeight="false" outlineLevel="0" collapsed="false">
      <c r="A279" s="42" t="n">
        <v>63</v>
      </c>
      <c r="B279" s="10" t="s">
        <v>145</v>
      </c>
      <c r="C279" s="50" t="s">
        <v>391</v>
      </c>
      <c r="D279" s="55" t="n">
        <v>0</v>
      </c>
      <c r="F279" s="43" t="n">
        <f aca="false">ROUND(SUMIF(Определители!I6:I70,"=;",'Текущие цены с учетом расхода'!O6:O70),2)</f>
        <v>0</v>
      </c>
      <c r="G279" s="43"/>
      <c r="H279" s="43"/>
      <c r="I279" s="43"/>
      <c r="J279" s="48"/>
      <c r="K279" s="48"/>
      <c r="L279" s="43"/>
      <c r="N279" s="50" t="s">
        <v>458</v>
      </c>
    </row>
    <row r="280" customFormat="false" ht="10.5" hidden="false" customHeight="false" outlineLevel="0" collapsed="false">
      <c r="A280" s="42" t="n">
        <v>64</v>
      </c>
      <c r="B280" s="10" t="s">
        <v>162</v>
      </c>
      <c r="C280" s="50" t="s">
        <v>392</v>
      </c>
      <c r="D280" s="55" t="n">
        <v>0</v>
      </c>
      <c r="F280" s="43" t="n">
        <f aca="false">ROUND((F275+F278+F279),2)</f>
        <v>0</v>
      </c>
      <c r="G280" s="43"/>
      <c r="H280" s="43"/>
      <c r="I280" s="43"/>
      <c r="J280" s="48"/>
      <c r="K280" s="48"/>
      <c r="L280" s="43"/>
      <c r="N280" s="50" t="s">
        <v>459</v>
      </c>
    </row>
    <row r="281" customFormat="false" ht="10.5" hidden="false" customHeight="false" outlineLevel="0" collapsed="false">
      <c r="A281" s="42" t="n">
        <v>65</v>
      </c>
      <c r="B281" s="10" t="s">
        <v>163</v>
      </c>
      <c r="C281" s="50" t="s">
        <v>391</v>
      </c>
      <c r="D281" s="55" t="n">
        <v>0</v>
      </c>
      <c r="F281" s="43" t="n">
        <f aca="false">ROUND(SUMIF(Определители!I6:I70,"=9",'Текущие цены с учетом расхода'!B6:B70),2)</f>
        <v>0</v>
      </c>
      <c r="G281" s="43" t="n">
        <f aca="false">ROUND(SUMIF(Определители!I6:I70,"=9",'Текущие цены с учетом расхода'!C6:C70),2)</f>
        <v>0</v>
      </c>
      <c r="H281" s="43" t="n">
        <f aca="false">ROUND(SUMIF(Определители!I6:I70,"=9",'Текущие цены с учетом расхода'!D6:D70),2)</f>
        <v>0</v>
      </c>
      <c r="I281" s="43" t="n">
        <f aca="false">ROUND(SUMIF(Определители!I6:I70,"=9",'Текущие цены с учетом расхода'!E6:E70),2)</f>
        <v>0</v>
      </c>
      <c r="J281" s="48" t="n">
        <f aca="false">ROUND(SUMIF(Определители!I6:I70,"=9",'Текущие цены с учетом расхода'!I6:I70),8)</f>
        <v>0</v>
      </c>
      <c r="K281" s="48" t="n">
        <f aca="false">ROUND(SUMIF(Определители!I6:I70,"=9",'Текущие цены с учетом расхода'!K6:K70),8)</f>
        <v>0</v>
      </c>
      <c r="L281" s="43" t="n">
        <f aca="false">ROUND(SUMIF(Определители!I6:I70,"=9",'Текущие цены с учетом расхода'!F6:F70),2)</f>
        <v>0</v>
      </c>
      <c r="N281" s="50" t="s">
        <v>460</v>
      </c>
    </row>
    <row r="282" customFormat="false" ht="10.5" hidden="false" customHeight="false" outlineLevel="0" collapsed="false">
      <c r="A282" s="42" t="n">
        <v>66</v>
      </c>
      <c r="B282" s="10" t="s">
        <v>144</v>
      </c>
      <c r="C282" s="50" t="s">
        <v>391</v>
      </c>
      <c r="D282" s="55" t="n">
        <v>0</v>
      </c>
      <c r="F282" s="43" t="n">
        <f aca="false">ROUND(SUMIF(Определители!I6:I70,"=9",'Текущие цены с учетом расхода'!N6:N70),2)</f>
        <v>0</v>
      </c>
      <c r="G282" s="43"/>
      <c r="H282" s="43"/>
      <c r="I282" s="43"/>
      <c r="J282" s="48"/>
      <c r="K282" s="48"/>
      <c r="L282" s="43"/>
      <c r="N282" s="50" t="s">
        <v>461</v>
      </c>
    </row>
    <row r="283" customFormat="false" ht="10.5" hidden="false" customHeight="false" outlineLevel="0" collapsed="false">
      <c r="A283" s="42" t="n">
        <v>67</v>
      </c>
      <c r="B283" s="10" t="s">
        <v>145</v>
      </c>
      <c r="C283" s="50" t="s">
        <v>391</v>
      </c>
      <c r="D283" s="55" t="n">
        <v>0</v>
      </c>
      <c r="F283" s="43" t="n">
        <f aca="false">ROUND(SUMIF(Определители!I6:I70,"=9",'Текущие цены с учетом расхода'!O6:O70),2)</f>
        <v>0</v>
      </c>
      <c r="G283" s="43"/>
      <c r="H283" s="43"/>
      <c r="I283" s="43"/>
      <c r="J283" s="48"/>
      <c r="K283" s="48"/>
      <c r="L283" s="43"/>
      <c r="N283" s="50" t="s">
        <v>462</v>
      </c>
    </row>
    <row r="284" customFormat="false" ht="10.5" hidden="false" customHeight="false" outlineLevel="0" collapsed="false">
      <c r="A284" s="42" t="n">
        <v>68</v>
      </c>
      <c r="B284" s="10" t="s">
        <v>164</v>
      </c>
      <c r="C284" s="50" t="s">
        <v>392</v>
      </c>
      <c r="D284" s="55" t="n">
        <v>0</v>
      </c>
      <c r="F284" s="43" t="n">
        <f aca="false">ROUND((F281+F282+F283),2)</f>
        <v>0</v>
      </c>
      <c r="G284" s="43"/>
      <c r="H284" s="43"/>
      <c r="I284" s="43"/>
      <c r="J284" s="48"/>
      <c r="K284" s="48"/>
      <c r="L284" s="43"/>
      <c r="N284" s="50" t="s">
        <v>463</v>
      </c>
    </row>
    <row r="285" customFormat="false" ht="10.5" hidden="false" customHeight="false" outlineLevel="0" collapsed="false">
      <c r="A285" s="42" t="n">
        <v>69</v>
      </c>
      <c r="B285" s="10" t="s">
        <v>165</v>
      </c>
      <c r="C285" s="50" t="s">
        <v>391</v>
      </c>
      <c r="D285" s="55" t="n">
        <v>0</v>
      </c>
      <c r="F285" s="43" t="n">
        <f aca="false">ROUND(SUMIF(Определители!I6:I70,"=:",'Текущие цены с учетом расхода'!B6:B70),2)</f>
        <v>0</v>
      </c>
      <c r="G285" s="43" t="n">
        <f aca="false">ROUND(SUMIF(Определители!I6:I70,"=:",'Текущие цены с учетом расхода'!C6:C70),2)</f>
        <v>0</v>
      </c>
      <c r="H285" s="43" t="n">
        <f aca="false">ROUND(SUMIF(Определители!I6:I70,"=:",'Текущие цены с учетом расхода'!D6:D70),2)</f>
        <v>0</v>
      </c>
      <c r="I285" s="43" t="n">
        <f aca="false">ROUND(SUMIF(Определители!I6:I70,"=:",'Текущие цены с учетом расхода'!E6:E70),2)</f>
        <v>0</v>
      </c>
      <c r="J285" s="48" t="n">
        <f aca="false">ROUND(SUMIF(Определители!I6:I70,"=:",'Текущие цены с учетом расхода'!I6:I70),8)</f>
        <v>0</v>
      </c>
      <c r="K285" s="48" t="n">
        <f aca="false">ROUND(SUMIF(Определители!I6:I70,"=:",'Текущие цены с учетом расхода'!K6:K70),8)</f>
        <v>0</v>
      </c>
      <c r="L285" s="43" t="n">
        <f aca="false">ROUND(SUMIF(Определители!I6:I70,"=:",'Текущие цены с учетом расхода'!F6:F70),2)</f>
        <v>0</v>
      </c>
      <c r="N285" s="50" t="s">
        <v>464</v>
      </c>
    </row>
    <row r="286" customFormat="false" ht="10.5" hidden="false" customHeight="false" outlineLevel="0" collapsed="false">
      <c r="A286" s="42" t="n">
        <v>70</v>
      </c>
      <c r="B286" s="10" t="s">
        <v>138</v>
      </c>
      <c r="C286" s="50" t="s">
        <v>391</v>
      </c>
      <c r="D286" s="55" t="n">
        <v>0</v>
      </c>
      <c r="F286" s="43" t="n">
        <f aca="false">ROUND(SUMIF(Определители!I6:I70,"=:",'Текущие цены с учетом расхода'!H6:H70),2)</f>
        <v>0</v>
      </c>
      <c r="G286" s="43"/>
      <c r="H286" s="43"/>
      <c r="I286" s="43"/>
      <c r="J286" s="48"/>
      <c r="K286" s="48"/>
      <c r="L286" s="43"/>
      <c r="N286" s="50" t="s">
        <v>465</v>
      </c>
    </row>
    <row r="287" customFormat="false" ht="10.5" hidden="false" customHeight="false" outlineLevel="0" collapsed="false">
      <c r="A287" s="42" t="n">
        <v>71</v>
      </c>
      <c r="B287" s="10" t="s">
        <v>144</v>
      </c>
      <c r="C287" s="50" t="s">
        <v>391</v>
      </c>
      <c r="D287" s="55" t="n">
        <v>0</v>
      </c>
      <c r="F287" s="43" t="n">
        <f aca="false">ROUND(SUMIF(Определители!I6:I70,"=:",'Текущие цены с учетом расхода'!N6:N70),2)</f>
        <v>0</v>
      </c>
      <c r="G287" s="43"/>
      <c r="H287" s="43"/>
      <c r="I287" s="43"/>
      <c r="J287" s="48"/>
      <c r="K287" s="48"/>
      <c r="L287" s="43"/>
      <c r="N287" s="50" t="s">
        <v>466</v>
      </c>
    </row>
    <row r="288" customFormat="false" ht="10.5" hidden="false" customHeight="false" outlineLevel="0" collapsed="false">
      <c r="A288" s="42" t="n">
        <v>72</v>
      </c>
      <c r="B288" s="10" t="s">
        <v>145</v>
      </c>
      <c r="C288" s="50" t="s">
        <v>391</v>
      </c>
      <c r="D288" s="55" t="n">
        <v>0</v>
      </c>
      <c r="F288" s="43" t="n">
        <f aca="false">ROUND(SUMIF(Определители!I6:I70,"=:",'Текущие цены с учетом расхода'!O6:O70),2)</f>
        <v>0</v>
      </c>
      <c r="G288" s="43"/>
      <c r="H288" s="43"/>
      <c r="I288" s="43"/>
      <c r="J288" s="48"/>
      <c r="K288" s="48"/>
      <c r="L288" s="43"/>
      <c r="N288" s="50" t="s">
        <v>467</v>
      </c>
    </row>
    <row r="289" customFormat="false" ht="10.5" hidden="false" customHeight="false" outlineLevel="0" collapsed="false">
      <c r="A289" s="42" t="n">
        <v>73</v>
      </c>
      <c r="B289" s="10" t="s">
        <v>166</v>
      </c>
      <c r="C289" s="50" t="s">
        <v>392</v>
      </c>
      <c r="D289" s="55" t="n">
        <v>0</v>
      </c>
      <c r="F289" s="43" t="n">
        <f aca="false">ROUND((F285+F287+F288),2)</f>
        <v>0</v>
      </c>
      <c r="G289" s="43"/>
      <c r="H289" s="43"/>
      <c r="I289" s="43"/>
      <c r="J289" s="48"/>
      <c r="K289" s="48"/>
      <c r="L289" s="43"/>
      <c r="N289" s="50" t="s">
        <v>468</v>
      </c>
    </row>
    <row r="290" customFormat="false" ht="10.5" hidden="false" customHeight="false" outlineLevel="0" collapsed="false">
      <c r="A290" s="42" t="n">
        <v>74</v>
      </c>
      <c r="B290" s="10" t="s">
        <v>167</v>
      </c>
      <c r="C290" s="50" t="s">
        <v>391</v>
      </c>
      <c r="D290" s="55" t="n">
        <v>0</v>
      </c>
      <c r="F290" s="43" t="n">
        <f aca="false">ROUND(SUMIF(Определители!I6:I70,"=8",'Текущие цены с учетом расхода'!B6:B70),2)</f>
        <v>0</v>
      </c>
      <c r="G290" s="43" t="n">
        <f aca="false">ROUND(SUMIF(Определители!I6:I70,"=8",'Текущие цены с учетом расхода'!C6:C70),2)</f>
        <v>0</v>
      </c>
      <c r="H290" s="43" t="n">
        <f aca="false">ROUND(SUMIF(Определители!I6:I70,"=8",'Текущие цены с учетом расхода'!D6:D70),2)</f>
        <v>0</v>
      </c>
      <c r="I290" s="43" t="n">
        <f aca="false">ROUND(SUMIF(Определители!I6:I70,"=8",'Текущие цены с учетом расхода'!E6:E70),2)</f>
        <v>0</v>
      </c>
      <c r="J290" s="48" t="n">
        <f aca="false">ROUND(SUMIF(Определители!I6:I70,"=8",'Текущие цены с учетом расхода'!I6:I70),8)</f>
        <v>0</v>
      </c>
      <c r="K290" s="48" t="n">
        <f aca="false">ROUND(SUMIF(Определители!I6:I70,"=8",'Текущие цены с учетом расхода'!K6:K70),8)</f>
        <v>0</v>
      </c>
      <c r="L290" s="43" t="n">
        <f aca="false">ROUND(SUMIF(Определители!I6:I70,"=8",'Текущие цены с учетом расхода'!F6:F70),2)</f>
        <v>0</v>
      </c>
      <c r="N290" s="50" t="s">
        <v>469</v>
      </c>
    </row>
    <row r="291" customFormat="false" ht="10.5" hidden="false" customHeight="false" outlineLevel="0" collapsed="false">
      <c r="A291" s="42" t="n">
        <v>75</v>
      </c>
      <c r="B291" s="10" t="s">
        <v>138</v>
      </c>
      <c r="C291" s="50" t="s">
        <v>391</v>
      </c>
      <c r="D291" s="55" t="n">
        <v>0</v>
      </c>
      <c r="F291" s="43" t="n">
        <f aca="false">ROUND(SUMIF(Определители!I6:I70,"=8",'Текущие цены с учетом расхода'!H6:H70),2)</f>
        <v>0</v>
      </c>
      <c r="G291" s="43"/>
      <c r="H291" s="43"/>
      <c r="I291" s="43"/>
      <c r="J291" s="48"/>
      <c r="K291" s="48"/>
      <c r="L291" s="43"/>
      <c r="N291" s="50" t="s">
        <v>470</v>
      </c>
    </row>
    <row r="292" customFormat="false" ht="10.5" hidden="false" customHeight="false" outlineLevel="0" collapsed="false">
      <c r="A292" s="42" t="n">
        <v>76</v>
      </c>
      <c r="B292" s="10" t="s">
        <v>273</v>
      </c>
      <c r="C292" s="50" t="s">
        <v>392</v>
      </c>
      <c r="D292" s="55" t="n">
        <v>0</v>
      </c>
      <c r="F292" s="43" t="e">
        <f aca="false">ROUND((F227+F237+F244+F249+F257+F262+F267+F274+F280+F284+F289+F290),2)</f>
        <v>#VALUE!</v>
      </c>
      <c r="G292" s="43" t="n">
        <f aca="false">ROUND((G227+G237+G244+G249+G257+G262+G267+G274+G280+G284+G289+G290),2)</f>
        <v>0</v>
      </c>
      <c r="H292" s="43" t="n">
        <f aca="false">ROUND((H227+H237+H244+H249+H257+H262+H267+H274+H280+H284+H289+H290),2)</f>
        <v>0</v>
      </c>
      <c r="I292" s="43" t="n">
        <f aca="false">ROUND((I227+I237+I244+I249+I257+I262+I267+I274+I280+I284+I289+I290),2)</f>
        <v>0</v>
      </c>
      <c r="J292" s="48" t="n">
        <f aca="false">ROUND((J227+J237+J244+J249+J257+J262+J267+J274+J280+J284+J289+J290),8)</f>
        <v>0</v>
      </c>
      <c r="K292" s="48" t="n">
        <f aca="false">ROUND((K227+K237+K244+K249+K257+K262+K267+K274+K280+K284+K289+K290),8)</f>
        <v>0</v>
      </c>
      <c r="L292" s="43" t="n">
        <f aca="false">ROUND((L227+L237+L244+L249+L257+L262+L267+L274+L280+L284+L289+L290),2)</f>
        <v>0</v>
      </c>
      <c r="N292" s="50" t="s">
        <v>471</v>
      </c>
    </row>
    <row r="293" customFormat="false" ht="10.5" hidden="false" customHeight="false" outlineLevel="0" collapsed="false">
      <c r="A293" s="42" t="n">
        <v>77</v>
      </c>
      <c r="B293" s="10" t="s">
        <v>169</v>
      </c>
      <c r="C293" s="50" t="s">
        <v>392</v>
      </c>
      <c r="D293" s="55" t="n">
        <v>0</v>
      </c>
      <c r="F293" s="43" t="n">
        <f aca="false">ROUND((F233+F241+F246+F253+F259+F264+F271+F286+F291),2)</f>
        <v>0</v>
      </c>
      <c r="G293" s="43"/>
      <c r="H293" s="43"/>
      <c r="I293" s="43"/>
      <c r="J293" s="48"/>
      <c r="K293" s="48"/>
      <c r="L293" s="43"/>
      <c r="N293" s="50" t="s">
        <v>472</v>
      </c>
    </row>
    <row r="294" customFormat="false" ht="10.5" hidden="false" customHeight="false" outlineLevel="0" collapsed="false">
      <c r="A294" s="42" t="n">
        <v>78</v>
      </c>
      <c r="B294" s="10" t="s">
        <v>170</v>
      </c>
      <c r="C294" s="50" t="s">
        <v>392</v>
      </c>
      <c r="D294" s="55" t="n">
        <v>0</v>
      </c>
      <c r="F294" s="43" t="n">
        <f aca="false">ROUND((F234+F242+F247+F254+F260+F265+F272+F278+F282+F287),2)</f>
        <v>107588.89</v>
      </c>
      <c r="G294" s="43"/>
      <c r="H294" s="43"/>
      <c r="I294" s="43"/>
      <c r="J294" s="48"/>
      <c r="K294" s="48"/>
      <c r="L294" s="43"/>
      <c r="N294" s="50" t="s">
        <v>473</v>
      </c>
    </row>
    <row r="295" customFormat="false" ht="10.5" hidden="false" customHeight="false" outlineLevel="0" collapsed="false">
      <c r="A295" s="42" t="n">
        <v>79</v>
      </c>
      <c r="B295" s="10" t="s">
        <v>171</v>
      </c>
      <c r="C295" s="50" t="s">
        <v>392</v>
      </c>
      <c r="D295" s="55" t="n">
        <v>0</v>
      </c>
      <c r="F295" s="43" t="n">
        <f aca="false">ROUND((F235+F243+F248+F255+F261+F266+F273+F279+F283+F288),2)</f>
        <v>67864.11</v>
      </c>
      <c r="G295" s="43"/>
      <c r="H295" s="43"/>
      <c r="I295" s="43"/>
      <c r="J295" s="48"/>
      <c r="K295" s="48"/>
      <c r="L295" s="43"/>
      <c r="N295" s="50" t="s">
        <v>474</v>
      </c>
    </row>
    <row r="296" customFormat="false" ht="10.5" hidden="false" customHeight="false" outlineLevel="0" collapsed="false">
      <c r="A296" s="42" t="n">
        <v>80</v>
      </c>
      <c r="B296" s="10" t="s">
        <v>50</v>
      </c>
      <c r="C296" s="50" t="s">
        <v>393</v>
      </c>
      <c r="D296" s="55" t="n">
        <v>0</v>
      </c>
      <c r="F296" s="43" t="n">
        <f aca="false">ROUND(SUM('Текущие цены с учетом расхода'!X6:X70),2)</f>
        <v>0</v>
      </c>
      <c r="G296" s="43"/>
      <c r="H296" s="43"/>
      <c r="I296" s="43"/>
      <c r="J296" s="48"/>
      <c r="K296" s="48"/>
      <c r="L296" s="43" t="n">
        <f aca="false">ROUND(SUM('Текущие цены с учетом расхода'!X6:X70),2)</f>
        <v>0</v>
      </c>
      <c r="N296" s="50" t="s">
        <v>475</v>
      </c>
    </row>
    <row r="297" customFormat="false" ht="10.5" hidden="false" customHeight="false" outlineLevel="0" collapsed="false">
      <c r="A297" s="42" t="n">
        <v>81</v>
      </c>
      <c r="B297" s="10" t="s">
        <v>172</v>
      </c>
      <c r="C297" s="50" t="s">
        <v>393</v>
      </c>
      <c r="D297" s="55" t="n">
        <v>0</v>
      </c>
      <c r="F297" s="43" t="n">
        <f aca="false">ROUND(SUM(G297:N297),2)</f>
        <v>3079.23</v>
      </c>
      <c r="G297" s="43"/>
      <c r="H297" s="43"/>
      <c r="I297" s="43"/>
      <c r="J297" s="48"/>
      <c r="K297" s="48"/>
      <c r="L297" s="43" t="n">
        <f aca="false">ROUND(SUM('Текущие цены с учетом расхода'!AE6:AE70),2)</f>
        <v>3079.23</v>
      </c>
      <c r="N297" s="50" t="s">
        <v>476</v>
      </c>
    </row>
    <row r="298" customFormat="false" ht="10.5" hidden="false" customHeight="false" outlineLevel="0" collapsed="false">
      <c r="A298" s="42" t="n">
        <v>82</v>
      </c>
      <c r="B298" s="10" t="s">
        <v>173</v>
      </c>
      <c r="C298" s="50" t="s">
        <v>394</v>
      </c>
      <c r="D298" s="55" t="n">
        <v>0</v>
      </c>
      <c r="F298" s="43"/>
      <c r="G298" s="43"/>
      <c r="H298" s="43"/>
      <c r="I298" s="43"/>
      <c r="J298" s="48"/>
      <c r="K298" s="48"/>
      <c r="L298" s="43"/>
      <c r="N298" s="50" t="s">
        <v>477</v>
      </c>
    </row>
    <row r="299" customFormat="false" ht="10.5" hidden="false" customHeight="false" outlineLevel="0" collapsed="false">
      <c r="A299" s="42" t="n">
        <v>83</v>
      </c>
      <c r="B299" s="10" t="s">
        <v>174</v>
      </c>
      <c r="C299" s="50" t="s">
        <v>393</v>
      </c>
      <c r="D299" s="55" t="n">
        <v>0</v>
      </c>
      <c r="F299" s="43" t="n">
        <f aca="false">ROUND(SUM('Текущие цены с учетом расхода'!F6:F70),2)</f>
        <v>924931.21</v>
      </c>
      <c r="G299" s="43"/>
      <c r="H299" s="43"/>
      <c r="I299" s="43"/>
      <c r="J299" s="48"/>
      <c r="K299" s="48"/>
      <c r="L299" s="43"/>
      <c r="N299" s="50" t="s">
        <v>478</v>
      </c>
    </row>
    <row r="300" customFormat="false" ht="10.5" hidden="false" customHeight="false" outlineLevel="0" collapsed="false">
      <c r="A300" s="42" t="n">
        <v>84</v>
      </c>
      <c r="B300" s="10" t="s">
        <v>49</v>
      </c>
      <c r="C300" s="50" t="s">
        <v>395</v>
      </c>
      <c r="D300" s="55" t="n">
        <v>0</v>
      </c>
      <c r="F300" s="43" t="e">
        <f aca="false">ROUND((F299-F227),2)</f>
        <v>#VALUE!</v>
      </c>
      <c r="G300" s="43"/>
      <c r="H300" s="43"/>
      <c r="I300" s="43"/>
      <c r="J300" s="48"/>
      <c r="K300" s="48"/>
      <c r="L300" s="43"/>
      <c r="N300" s="50" t="s">
        <v>479</v>
      </c>
    </row>
    <row r="301" customFormat="false" ht="10.5" hidden="false" customHeight="false" outlineLevel="0" collapsed="false">
      <c r="A301" s="42" t="n">
        <v>85</v>
      </c>
      <c r="B301" s="10" t="s">
        <v>175</v>
      </c>
      <c r="C301" s="50" t="s">
        <v>393</v>
      </c>
      <c r="D301" s="55" t="n">
        <v>0</v>
      </c>
      <c r="F301" s="43" t="n">
        <f aca="false">ROUND(SUM('Текущие цены с учетом расхода'!F6:F70),2)</f>
        <v>924931.21</v>
      </c>
      <c r="G301" s="43"/>
      <c r="H301" s="43"/>
      <c r="I301" s="43"/>
      <c r="J301" s="48"/>
      <c r="K301" s="48"/>
      <c r="L301" s="43"/>
      <c r="N301" s="50" t="s">
        <v>480</v>
      </c>
    </row>
    <row r="302" customFormat="false" ht="10.5" hidden="false" customHeight="false" outlineLevel="0" collapsed="false">
      <c r="A302" s="42" t="n">
        <v>86</v>
      </c>
      <c r="B302" s="10" t="s">
        <v>176</v>
      </c>
      <c r="C302" s="50" t="s">
        <v>393</v>
      </c>
      <c r="D302" s="55" t="n">
        <v>0</v>
      </c>
      <c r="F302" s="43" t="n">
        <f aca="false">ROUND(SUM('Текущие цены с учетом расхода'!C6:C70),2)</f>
        <v>153927.13</v>
      </c>
      <c r="G302" s="43"/>
      <c r="H302" s="43"/>
      <c r="I302" s="43"/>
      <c r="J302" s="48"/>
      <c r="K302" s="48"/>
      <c r="L302" s="43"/>
      <c r="N302" s="50" t="s">
        <v>481</v>
      </c>
    </row>
    <row r="303" customFormat="false" ht="10.5" hidden="false" customHeight="false" outlineLevel="0" collapsed="false">
      <c r="A303" s="42" t="n">
        <v>87</v>
      </c>
      <c r="B303" s="10" t="s">
        <v>47</v>
      </c>
      <c r="C303" s="50" t="s">
        <v>393</v>
      </c>
      <c r="D303" s="55" t="n">
        <v>0</v>
      </c>
      <c r="F303" s="43" t="n">
        <f aca="false">ROUND(SUM('Текущие цены с учетом расхода'!D6:D70),2)</f>
        <v>12267.46</v>
      </c>
      <c r="G303" s="43"/>
      <c r="H303" s="43"/>
      <c r="I303" s="43"/>
      <c r="J303" s="48"/>
      <c r="K303" s="48"/>
      <c r="L303" s="43"/>
      <c r="N303" s="50" t="s">
        <v>482</v>
      </c>
    </row>
    <row r="304" customFormat="false" ht="10.5" hidden="false" customHeight="false" outlineLevel="0" collapsed="false">
      <c r="A304" s="42" t="n">
        <v>88</v>
      </c>
      <c r="B304" s="10" t="s">
        <v>177</v>
      </c>
      <c r="C304" s="50" t="s">
        <v>393</v>
      </c>
      <c r="D304" s="55" t="n">
        <v>0</v>
      </c>
      <c r="F304" s="43" t="n">
        <f aca="false">ROUND(SUM('Текущие цены с учетом расхода'!E6:E70),2)</f>
        <v>2205.45</v>
      </c>
      <c r="G304" s="43"/>
      <c r="H304" s="43"/>
      <c r="I304" s="43"/>
      <c r="J304" s="48"/>
      <c r="K304" s="48"/>
      <c r="L304" s="43"/>
      <c r="N304" s="50" t="s">
        <v>483</v>
      </c>
    </row>
    <row r="305" customFormat="false" ht="10.5" hidden="false" customHeight="false" outlineLevel="0" collapsed="false">
      <c r="A305" s="42" t="n">
        <v>89</v>
      </c>
      <c r="B305" s="10" t="s">
        <v>178</v>
      </c>
      <c r="C305" s="50" t="s">
        <v>396</v>
      </c>
      <c r="D305" s="55" t="n">
        <v>0</v>
      </c>
      <c r="F305" s="43" t="n">
        <f aca="false">ROUND((F302+F304),2)</f>
        <v>156132.58</v>
      </c>
      <c r="G305" s="43"/>
      <c r="H305" s="43"/>
      <c r="I305" s="43"/>
      <c r="J305" s="48"/>
      <c r="K305" s="48"/>
      <c r="L305" s="43"/>
      <c r="N305" s="50" t="s">
        <v>484</v>
      </c>
    </row>
    <row r="306" customFormat="false" ht="10.5" hidden="false" customHeight="false" outlineLevel="0" collapsed="false">
      <c r="A306" s="42" t="n">
        <v>90</v>
      </c>
      <c r="B306" s="10" t="s">
        <v>179</v>
      </c>
      <c r="C306" s="50" t="s">
        <v>393</v>
      </c>
      <c r="D306" s="55" t="n">
        <v>0</v>
      </c>
      <c r="F306" s="43"/>
      <c r="G306" s="43"/>
      <c r="H306" s="43"/>
      <c r="I306" s="43"/>
      <c r="J306" s="48" t="e">
        <f aca="false">ROUND(SUM('Текущие цены с учетом расхода'!I6:I70),8)</f>
        <v>#VALUE!</v>
      </c>
      <c r="K306" s="48"/>
      <c r="L306" s="43"/>
      <c r="N306" s="50" t="s">
        <v>485</v>
      </c>
    </row>
    <row r="307" customFormat="false" ht="10.5" hidden="false" customHeight="false" outlineLevel="0" collapsed="false">
      <c r="A307" s="42" t="n">
        <v>91</v>
      </c>
      <c r="B307" s="10" t="s">
        <v>180</v>
      </c>
      <c r="C307" s="50" t="s">
        <v>393</v>
      </c>
      <c r="D307" s="55" t="n">
        <v>0</v>
      </c>
      <c r="F307" s="43"/>
      <c r="G307" s="43"/>
      <c r="H307" s="43"/>
      <c r="I307" s="43"/>
      <c r="J307" s="48" t="e">
        <f aca="false">ROUND(SUM('Текущие цены с учетом расхода'!K6:K70),8)</f>
        <v>#VALUE!</v>
      </c>
      <c r="K307" s="48"/>
      <c r="L307" s="43"/>
      <c r="N307" s="50" t="s">
        <v>486</v>
      </c>
    </row>
    <row r="308" customFormat="false" ht="10.5" hidden="false" customHeight="false" outlineLevel="0" collapsed="false">
      <c r="A308" s="42" t="n">
        <v>92</v>
      </c>
      <c r="B308" s="10" t="s">
        <v>181</v>
      </c>
      <c r="C308" s="50" t="s">
        <v>396</v>
      </c>
      <c r="D308" s="55" t="n">
        <v>0</v>
      </c>
      <c r="F308" s="43"/>
      <c r="G308" s="43"/>
      <c r="H308" s="43"/>
      <c r="I308" s="43"/>
      <c r="J308" s="48" t="e">
        <f aca="false">ROUND((J306+J307),8)</f>
        <v>#VALUE!</v>
      </c>
      <c r="K308" s="48"/>
      <c r="L308" s="43"/>
      <c r="N308" s="50" t="s">
        <v>487</v>
      </c>
    </row>
    <row r="309" customFormat="false" ht="10.5" hidden="false" customHeight="false" outlineLevel="0" collapsed="false">
      <c r="A309" s="42" t="n">
        <v>93</v>
      </c>
      <c r="B309" s="10" t="s">
        <v>56</v>
      </c>
      <c r="C309" s="50" t="s">
        <v>396</v>
      </c>
      <c r="D309" s="55" t="n">
        <v>0</v>
      </c>
      <c r="F309" s="43" t="n">
        <f aca="false">ROUND((F294),2)</f>
        <v>107588.89</v>
      </c>
      <c r="G309" s="43"/>
      <c r="H309" s="43"/>
      <c r="I309" s="43"/>
      <c r="J309" s="48"/>
      <c r="K309" s="48"/>
      <c r="L309" s="43"/>
      <c r="N309" s="50" t="s">
        <v>488</v>
      </c>
    </row>
    <row r="310" customFormat="false" ht="10.5" hidden="false" customHeight="false" outlineLevel="0" collapsed="false">
      <c r="A310" s="42" t="n">
        <v>94</v>
      </c>
      <c r="B310" s="10" t="s">
        <v>62</v>
      </c>
      <c r="C310" s="50" t="s">
        <v>396</v>
      </c>
      <c r="D310" s="55" t="n">
        <v>0</v>
      </c>
      <c r="F310" s="43" t="n">
        <f aca="false">ROUND((F295),2)</f>
        <v>67864.11</v>
      </c>
      <c r="G310" s="43"/>
      <c r="H310" s="43"/>
      <c r="I310" s="43"/>
      <c r="J310" s="48"/>
      <c r="K310" s="48"/>
      <c r="L310" s="43"/>
      <c r="N310" s="50" t="s">
        <v>489</v>
      </c>
    </row>
    <row r="311" customFormat="false" ht="10.5" hidden="false" customHeight="false" outlineLevel="0" collapsed="false">
      <c r="A311" s="42" t="n">
        <v>95</v>
      </c>
      <c r="B311" s="10" t="s">
        <v>182</v>
      </c>
      <c r="C311" s="50" t="s">
        <v>395</v>
      </c>
      <c r="D311" s="55" t="n">
        <v>0</v>
      </c>
      <c r="F311" s="43" t="e">
        <f aca="false">ROUND((F292-F284-F227),2)</f>
        <v>#VALUE!</v>
      </c>
      <c r="G311" s="43"/>
      <c r="H311" s="43"/>
      <c r="I311" s="43"/>
      <c r="J311" s="48"/>
      <c r="K311" s="48"/>
      <c r="L311" s="43"/>
      <c r="N311" s="50" t="s">
        <v>490</v>
      </c>
    </row>
    <row r="312" customFormat="false" ht="10.5" hidden="false" customHeight="false" outlineLevel="0" collapsed="false">
      <c r="A312" s="42" t="n">
        <v>96</v>
      </c>
      <c r="B312" s="10" t="s">
        <v>183</v>
      </c>
      <c r="C312" s="50" t="s">
        <v>397</v>
      </c>
      <c r="F312" s="43" t="n">
        <v>1</v>
      </c>
      <c r="G312" s="43"/>
      <c r="H312" s="43"/>
      <c r="I312" s="43"/>
      <c r="J312" s="48"/>
      <c r="K312" s="48"/>
      <c r="L312" s="43"/>
      <c r="N312" s="50" t="s">
        <v>491</v>
      </c>
    </row>
    <row r="313" customFormat="false" ht="10.5" hidden="false" customHeight="false" outlineLevel="0" collapsed="false">
      <c r="A313" s="42" t="n">
        <v>97</v>
      </c>
      <c r="B313" s="10" t="s">
        <v>184</v>
      </c>
      <c r="C313" s="50" t="s">
        <v>398</v>
      </c>
      <c r="D313" s="55" t="n">
        <v>0</v>
      </c>
      <c r="F313" s="43" t="e">
        <f aca="false">ROUND((F312*F311),2)</f>
        <v>#VALUE!</v>
      </c>
      <c r="G313" s="43"/>
      <c r="H313" s="43"/>
      <c r="I313" s="43"/>
      <c r="J313" s="48"/>
      <c r="K313" s="48"/>
      <c r="L313" s="43"/>
      <c r="N313" s="50" t="s">
        <v>492</v>
      </c>
    </row>
    <row r="314" customFormat="false" ht="10.5" hidden="false" customHeight="false" outlineLevel="0" collapsed="false">
      <c r="A314" s="42" t="n">
        <v>98</v>
      </c>
      <c r="B314" s="10" t="s">
        <v>185</v>
      </c>
      <c r="C314" s="50" t="s">
        <v>396</v>
      </c>
      <c r="D314" s="55" t="n">
        <v>0</v>
      </c>
      <c r="F314" s="43" t="e">
        <f aca="false">ROUND((F313+F284+F227),2)</f>
        <v>#VALUE!</v>
      </c>
      <c r="G314" s="43"/>
      <c r="H314" s="43"/>
      <c r="I314" s="43"/>
      <c r="J314" s="48"/>
      <c r="K314" s="48"/>
      <c r="L314" s="43"/>
      <c r="N314" s="50" t="s">
        <v>493</v>
      </c>
    </row>
    <row r="315" customFormat="false" ht="10.5" hidden="false" customHeight="false" outlineLevel="0" collapsed="false">
      <c r="A315" s="42" t="n">
        <v>99</v>
      </c>
      <c r="B315" s="10" t="s">
        <v>186</v>
      </c>
      <c r="C315" s="50" t="s">
        <v>399</v>
      </c>
      <c r="D315" s="55" t="n">
        <v>18</v>
      </c>
      <c r="F315" s="43" t="e">
        <f aca="false">ROUND((F314)*D315/100,2)</f>
        <v>#VALUE!</v>
      </c>
      <c r="G315" s="43"/>
      <c r="H315" s="43"/>
      <c r="I315" s="43"/>
      <c r="J315" s="48"/>
      <c r="K315" s="48"/>
      <c r="L315" s="43"/>
      <c r="N315" s="50" t="s">
        <v>494</v>
      </c>
    </row>
    <row r="316" customFormat="false" ht="10.5" hidden="false" customHeight="false" outlineLevel="0" collapsed="false">
      <c r="A316" s="42" t="n">
        <v>100</v>
      </c>
      <c r="B316" s="10" t="s">
        <v>274</v>
      </c>
      <c r="C316" s="50" t="s">
        <v>396</v>
      </c>
      <c r="D316" s="55" t="n">
        <v>0</v>
      </c>
      <c r="F316" s="43" t="e">
        <f aca="false">ROUND((F314+F315),2)</f>
        <v>#VALUE!</v>
      </c>
      <c r="G316" s="43"/>
      <c r="H316" s="43"/>
      <c r="I316" s="43"/>
      <c r="J316" s="48"/>
      <c r="K316" s="48"/>
      <c r="L316" s="43"/>
      <c r="N316" s="50" t="s">
        <v>495</v>
      </c>
    </row>
    <row r="317" customFormat="false" ht="10.5" hidden="false" customHeight="false" outlineLevel="0" collapsed="false">
      <c r="A317" s="42" t="n">
        <v>101</v>
      </c>
      <c r="B317" s="10" t="s">
        <v>188</v>
      </c>
      <c r="C317" s="50" t="s">
        <v>395</v>
      </c>
      <c r="D317" s="55" t="n">
        <v>0</v>
      </c>
      <c r="F317" s="43" t="e">
        <f aca="false">ROUND((F314-F290-F289-F284-F237-F227),2)</f>
        <v>#VALUE!</v>
      </c>
      <c r="G317" s="43"/>
      <c r="H317" s="43"/>
      <c r="I317" s="43"/>
      <c r="J317" s="48"/>
      <c r="K317" s="48"/>
      <c r="L317" s="43"/>
      <c r="N317" s="50" t="s">
        <v>496</v>
      </c>
    </row>
  </sheetData>
  <mergeCells count="6">
    <mergeCell ref="A2:J2"/>
    <mergeCell ref="B3:J3"/>
    <mergeCell ref="B4:J4"/>
    <mergeCell ref="A5:J5"/>
    <mergeCell ref="B7:J8"/>
    <mergeCell ref="B112:J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8:20:06Z</dcterms:created>
  <dc:creator>Галина</dc:creator>
  <dc:description/>
  <dc:language>en-US</dc:language>
  <cp:lastModifiedBy>Коротаева Татьяна Витальевна</cp:lastModifiedBy>
  <dcterms:modified xsi:type="dcterms:W3CDTF">2015-09-23T07:26:30Z</dcterms:modified>
  <cp:revision>0</cp:revision>
  <dc:subject/>
  <dc:title/>
</cp:coreProperties>
</file>