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35">
  <si>
    <t xml:space="preserve">Приложение №2</t>
  </si>
  <si>
    <t xml:space="preserve">к тех.заданию</t>
  </si>
  <si>
    <t xml:space="preserve">Перечень устройств и оборудования</t>
  </si>
  <si>
    <t xml:space="preserve">Объём технического обслуживания системы пожарной автоматики базы СП ПЮЭС (г.Владивосток, ул.Стрелковая)</t>
  </si>
  <si>
    <t xml:space="preserve">№ п/п</t>
  </si>
  <si>
    <t xml:space="preserve">Наименование</t>
  </si>
  <si>
    <t xml:space="preserve">Ед. измерения</t>
  </si>
  <si>
    <t xml:space="preserve">Количество</t>
  </si>
  <si>
    <t xml:space="preserve">Устройства сигнальные световые всех типов НБО-12</t>
  </si>
  <si>
    <t xml:space="preserve">шт.</t>
  </si>
  <si>
    <t xml:space="preserve">Блок питания и заряда РИП-12</t>
  </si>
  <si>
    <t xml:space="preserve">Устройство УПКОП</t>
  </si>
  <si>
    <t xml:space="preserve">Контроллер 2-х проводной линии С2000-КДЛ </t>
  </si>
  <si>
    <t xml:space="preserve">Блок питания СКАТ-1200</t>
  </si>
  <si>
    <t xml:space="preserve">Прибор приемо-контрольный Сигнал-10</t>
  </si>
  <si>
    <t xml:space="preserve">Извещатель пожарный дымовой ИП 212-45</t>
  </si>
  <si>
    <t xml:space="preserve">Извещатель пожарный дымовой ДИП-34А</t>
  </si>
  <si>
    <t xml:space="preserve">Прибор ППКОП Сигнал-20П</t>
  </si>
  <si>
    <t xml:space="preserve">Блок контрольно пусковой С2000-КПБ</t>
  </si>
  <si>
    <t xml:space="preserve">Извещатель пожарный ручной ИПР-513-10</t>
  </si>
  <si>
    <t xml:space="preserve">Извещатель пожарный ручной ИПР-513-3А</t>
  </si>
  <si>
    <t xml:space="preserve">Маяк-12-КП Оповещатель свето-звуковой</t>
  </si>
  <si>
    <t xml:space="preserve">10+9</t>
  </si>
  <si>
    <t xml:space="preserve">Коробка КРТП-10</t>
  </si>
  <si>
    <t xml:space="preserve">Коробка УК-2П</t>
  </si>
  <si>
    <t xml:space="preserve">Кабель канал 40х16</t>
  </si>
  <si>
    <t xml:space="preserve">м.</t>
  </si>
  <si>
    <t xml:space="preserve">Кабель канал 20х10</t>
  </si>
  <si>
    <t xml:space="preserve">Световое табло "Выход"</t>
  </si>
  <si>
    <t xml:space="preserve">Коробка под автомат </t>
  </si>
  <si>
    <t xml:space="preserve">Автоматический выключатель 2п 10А</t>
  </si>
  <si>
    <t xml:space="preserve">Аккумулятор 12В 12Ач</t>
  </si>
  <si>
    <t xml:space="preserve">Кабель КПСЭнг(А)-FRLS 1х2х0,5</t>
  </si>
  <si>
    <t xml:space="preserve">Кабель ПВС 3х1,5</t>
  </si>
  <si>
    <t xml:space="preserve">Прибор ППКОП С2000-4</t>
  </si>
  <si>
    <t xml:space="preserve">Прибор ППКОП - блок индикации С2000-БИ</t>
  </si>
  <si>
    <t xml:space="preserve">Пульт управления С2000-КС </t>
  </si>
  <si>
    <t xml:space="preserve">Блок управления и контроля  «С2000 М» </t>
  </si>
  <si>
    <t xml:space="preserve">Шлейф с автоматическими и ручными пожарными, охранными извещателями многоразового действия типа ИП, ИО, ИПР ИП 103/51С-3А</t>
  </si>
  <si>
    <t xml:space="preserve">Шлейф с автоматическими и ручными пожарными, охранными извещателями многоразового действия типа ИП, ИО, ИПР ИПР-513-10</t>
  </si>
  <si>
    <t xml:space="preserve">Шлейф с дымовыми извещателями, извещателями пламени ИП 212-70</t>
  </si>
  <si>
    <t xml:space="preserve">Соединительная линия двухпарная (10 метров) КСПВ 8х0,5</t>
  </si>
  <si>
    <t xml:space="preserve">Соединительная линия однопарная (10 метров) ШВВП  2х0,75</t>
  </si>
  <si>
    <t xml:space="preserve">Соединительная линия однопарная (10 метров) КСПВ 4х0,5</t>
  </si>
  <si>
    <t xml:space="preserve">Объём технического обслуживания системы пожарной автоматики ПС 35/6 кВ "Сахарный ключ" СП ПЮЭС (г..Владивосток)</t>
  </si>
  <si>
    <t xml:space="preserve">Прибор "С 2000-М"</t>
  </si>
  <si>
    <t xml:space="preserve">Прибор "С 2000-2"</t>
  </si>
  <si>
    <t xml:space="preserve">Прибор "С 2000-СП1"</t>
  </si>
  <si>
    <t xml:space="preserve">Сигнал-20М</t>
  </si>
  <si>
    <t xml:space="preserve">Сигнал-10</t>
  </si>
  <si>
    <t xml:space="preserve">Блок бесперебойного питания СКАТ 1200М</t>
  </si>
  <si>
    <t xml:space="preserve">Считыватель накладной PERCO-RP-15MW</t>
  </si>
  <si>
    <t xml:space="preserve">Извещатель охранный Астра 5</t>
  </si>
  <si>
    <t xml:space="preserve">Извещатель дымовой ИП-212-3СУ</t>
  </si>
  <si>
    <t xml:space="preserve">Извещатель ручной ИПР-513-6</t>
  </si>
  <si>
    <t xml:space="preserve">Извещатель магнитоконтактный СМК-26</t>
  </si>
  <si>
    <t xml:space="preserve">Оповещатель комбинированный Маяк-12-К</t>
  </si>
  <si>
    <t xml:space="preserve">Объём технического обслуживания системы пожарной автоматики ПС 110/35/6 кВ "Спутник" СП ПЮЭС (г..Владивосток)</t>
  </si>
  <si>
    <t xml:space="preserve">Объём технического обслуживания системы пожарной автоматики Закрытая ПС 110/35/6 кВ "Орлиная" СП ПЮЭС (г.Владивосток)</t>
  </si>
  <si>
    <t xml:space="preserve">Насадок С-Р-В-200-1</t>
  </si>
  <si>
    <t xml:space="preserve">Модуль МСО 150-100-12</t>
  </si>
  <si>
    <t xml:space="preserve">Блок питания и заряда Скат 2400</t>
  </si>
  <si>
    <t xml:space="preserve">Устройство УПКОП 135</t>
  </si>
  <si>
    <t xml:space="preserve">Прибор ППКОП С2000-КПБ</t>
  </si>
  <si>
    <t xml:space="preserve">Прибор С 2000 АСПТ</t>
  </si>
  <si>
    <t xml:space="preserve">Прибор  С2000 СП-1</t>
  </si>
  <si>
    <t xml:space="preserve">Шлейф с автоматическими  охранными извещателями магнито-контактыми типа ИО 102-20</t>
  </si>
  <si>
    <t xml:space="preserve">Шлейф с автоматическими и ручными пожарными, охранными извещателями многоразового действия типа ИК Фотон</t>
  </si>
  <si>
    <t xml:space="preserve">Шлейф с автоматическими  пожарными извещателями пламени типа Пульсар</t>
  </si>
  <si>
    <t xml:space="preserve">Шлейф с дымовыми извещателями, извещателями пламени </t>
  </si>
  <si>
    <t xml:space="preserve">Соединительная линия двухпарная (10 метров) КСРЭВ нгFRLS 4х0,5</t>
  </si>
  <si>
    <t xml:space="preserve">Соединительная линия двухпарная (10 метров) КСРЭВ нгFRLS 2х0,5</t>
  </si>
  <si>
    <t xml:space="preserve">Объём технического обслуживания системы пожарной автоматики ПС 110/35/6 кВ "Бурная" СП ПЮЭС (г.Владивосток)</t>
  </si>
  <si>
    <t xml:space="preserve">Прибор С 2000-4</t>
  </si>
  <si>
    <t xml:space="preserve">Замок электромагнитный EL-371</t>
  </si>
  <si>
    <t xml:space="preserve">Считыватель ключей ТМ</t>
  </si>
  <si>
    <t xml:space="preserve">Объём технического обслуживания системы пожарной автоматики ОДИАС  СП ПЮЭС АБК (г.Владивосток, ул.Пушкинская) </t>
  </si>
  <si>
    <t xml:space="preserve">Блок питания и заряда Скат 2А</t>
  </si>
  <si>
    <t xml:space="preserve">Прибор ППКОП Гранит 24</t>
  </si>
  <si>
    <t xml:space="preserve">Прибор ППКОП Гранит ПУ</t>
  </si>
  <si>
    <t xml:space="preserve">Шлейф с дымовыми извещателями, извещателями пламени ИП 103-5/1С-3А</t>
  </si>
  <si>
    <t xml:space="preserve">Модуль порошкового пожаротушения "Буран"</t>
  </si>
  <si>
    <t xml:space="preserve">Объём технического обслуживания системы пожарной автоматики Артёмовский РЭС СП ПЮЭС </t>
  </si>
  <si>
    <t xml:space="preserve">Блок питания и заряда ББП-20</t>
  </si>
  <si>
    <t xml:space="preserve">Блок питания и заряда ИВЭПР-4-02</t>
  </si>
  <si>
    <t xml:space="preserve">Блок сигнально-пусковой С2000-СП1</t>
  </si>
  <si>
    <t xml:space="preserve">Радиопреобразователь интерфейса "С2000-РПИ"</t>
  </si>
  <si>
    <t xml:space="preserve">Шлейф с дымовыми извещателями, извещателями пламени ИП 212-38</t>
  </si>
  <si>
    <t xml:space="preserve">Шлейф с дымовыми извещателями, извещателями пламени Пульсар1-01Н</t>
  </si>
  <si>
    <t xml:space="preserve">Объём технического обслуживания системы пожарной автоматики ПС "Береговая" СП ПЮЭС (г.Большой-Камень)</t>
  </si>
  <si>
    <t xml:space="preserve">Прибор ПКОП "ВЭРС-16ПК"</t>
  </si>
  <si>
    <t xml:space="preserve">Прибор ПКП "Корунд-1ИМ"</t>
  </si>
  <si>
    <t xml:space="preserve">Прибор ПКОП "УОТС 1-1А"</t>
  </si>
  <si>
    <t xml:space="preserve">Извещатель дымовой ИП-212-45</t>
  </si>
  <si>
    <t xml:space="preserve">Извещатель пожарный тепловой ИП 101/1А</t>
  </si>
  <si>
    <t xml:space="preserve">Объём технического обслуживания системы пожарной автоматики Артёмовский РРЭС СП ПЮЭС </t>
  </si>
  <si>
    <t xml:space="preserve">Прибор ППКОП Гранит-16</t>
  </si>
  <si>
    <t xml:space="preserve">НБО-12 Устройство сигнальное световое</t>
  </si>
  <si>
    <t xml:space="preserve">Шлейф с дымовыми извещателями, извещателями пламени ИП 212-89</t>
  </si>
  <si>
    <t xml:space="preserve">Соединительная линия двухпарная (10 метров) КСПВ 4х0,5</t>
  </si>
  <si>
    <t xml:space="preserve">Объём технического обслуживания системы пожарной автоматики Партизанский РРЭС СП ПЮЭС </t>
  </si>
  <si>
    <t xml:space="preserve">Объём технического обслуживания системы пожарной автоматики МУ "Лазо" СП ПЮЭС (пос. Лазо) ПРРЭС</t>
  </si>
  <si>
    <t xml:space="preserve">Объём технического обслуживания системы пожарной автоматики Партизанский РЭС СП ПЮЭС</t>
  </si>
  <si>
    <t xml:space="preserve">Объём технического обслуживания системы пожарной автоматики Хасанский РЭС СП ПЮЭС </t>
  </si>
  <si>
    <t xml:space="preserve">Объём технического обслуживания системы пожарной автоматики ПС 110/35/6 кВ "Краскино" СП ПЮЭС (пос.Краскино)</t>
  </si>
  <si>
    <t xml:space="preserve">Шлейф с дымовыми извещателями , извещателями пламени Пульсар 1-01Н</t>
  </si>
  <si>
    <t xml:space="preserve">Соединительная линия двухпарная (10м.) КСПВ 8х0,5</t>
  </si>
  <si>
    <t xml:space="preserve">Соединительная линия двухпарная (10м.) ШВВП 2х0,75</t>
  </si>
  <si>
    <t xml:space="preserve">Соединительная линия двухпарная (10м.) КСПВ 4х0,5</t>
  </si>
  <si>
    <t xml:space="preserve">Объём технического обслуживания системы пожарной автоматики Находкинский РЭС СП ПЮЭС </t>
  </si>
  <si>
    <t xml:space="preserve">ППКОП "Сигнал 20П"</t>
  </si>
  <si>
    <t xml:space="preserve">Прибор "С2000-КС"</t>
  </si>
  <si>
    <t xml:space="preserve">Извещатель ручной пожарный </t>
  </si>
  <si>
    <t xml:space="preserve">Источник резервного питания</t>
  </si>
  <si>
    <t xml:space="preserve">Табло световое "ВЫХОД"</t>
  </si>
  <si>
    <t xml:space="preserve">Оповешатель "Маяк 12-КП"</t>
  </si>
  <si>
    <t xml:space="preserve">Извещатель дымовой ИП212-70</t>
  </si>
  <si>
    <t xml:space="preserve">Извещатель пламени "ООПС-12"</t>
  </si>
  <si>
    <t xml:space="preserve">Объём технического обслуживания системы пожарной автоматики ПС "Находка" СП ПЮЭС (г.Находка)</t>
  </si>
  <si>
    <t xml:space="preserve">Прибор ППКОП Гранит-24</t>
  </si>
  <si>
    <t xml:space="preserve">Объём технического обслуживания системы пожарной автоматики ПС "Рыбники" СП ПЮЭС (г.Находка)</t>
  </si>
  <si>
    <t xml:space="preserve">Объём технического обслуживания системы пожарной автоматики Южный РЭС СП ПЦЭС </t>
  </si>
  <si>
    <t xml:space="preserve">Прибор ППКОП Гранит-5</t>
  </si>
  <si>
    <t xml:space="preserve">Блок питания и заряда Рапан</t>
  </si>
  <si>
    <t xml:space="preserve">Шлейф с дымовыми извещателями, извещателями пламени ДИП ИС</t>
  </si>
  <si>
    <t xml:space="preserve">Шлейф с дымовыми извещателями, извещателями пламени ИП 101-1А</t>
  </si>
  <si>
    <t xml:space="preserve">Объём технического обслуживания системы пожарной автоматики Уссурийский РЭС СП ПЦЭС </t>
  </si>
  <si>
    <t xml:space="preserve">Шлейф с автоматическими и ручными пожарными, охранными извещателями многоразового действия типа ИП, ИО, ИПР ИО-103-4/1</t>
  </si>
  <si>
    <t xml:space="preserve">Объём технического обслуживания системы пожарной автоматики Хорольский РЭС СП ПЦЭС </t>
  </si>
  <si>
    <t xml:space="preserve">Прибор ППКОП Гранит-4</t>
  </si>
  <si>
    <t xml:space="preserve">Приёмник  RR-701R</t>
  </si>
  <si>
    <t xml:space="preserve">Передатчик  RR-701TS4</t>
  </si>
  <si>
    <t xml:space="preserve">Оповещатель пожарный световой "Выход" </t>
  </si>
  <si>
    <t xml:space="preserve">Шлейф с  извещателями пламени  Спектрон-201</t>
  </si>
  <si>
    <t xml:space="preserve">Шлейф с тепловыми извещателями  ИП-101-1А</t>
  </si>
  <si>
    <t xml:space="preserve">Шлейф с дымовыми оптико-электронными извещателями  ДИП-38</t>
  </si>
  <si>
    <t xml:space="preserve">Соединительная линия двухпарная (10 метров) КСРЭВнг 8х0,5</t>
  </si>
  <si>
    <t xml:space="preserve">Соединительная линия двухпарная (10 метров) КСРЭВнг 2х0,5</t>
  </si>
  <si>
    <t xml:space="preserve">Соединительная линия двухпарная (10 метров) ШВВП 2х0,75</t>
  </si>
  <si>
    <t xml:space="preserve">Объём технического обслуживания системы пожарной автоматики Управления СП ПЦЭС (Уссурийск)</t>
  </si>
  <si>
    <t xml:space="preserve">Прибор ППКОП Сигнал 20М</t>
  </si>
  <si>
    <t xml:space="preserve">Блок питания ИВЭПР 12/5 К1</t>
  </si>
  <si>
    <t xml:space="preserve">Объём технического обслуживания системы пожарной автоматики Черниговский РЭС  СП ПЦЭС </t>
  </si>
  <si>
    <t xml:space="preserve">Прибор Сигнал 20М</t>
  </si>
  <si>
    <t xml:space="preserve">Пульт С 2000</t>
  </si>
  <si>
    <t xml:space="preserve">Шлейф с автоматическими и ручными пожарными, охранными извещателями многоразового действия типа ИП, ИО, ИПР ИП -101-1А</t>
  </si>
  <si>
    <t xml:space="preserve">Объём технического обслуживания системы пожарной автоматики базы  РБП СП ПЦЭС (г.Уссурийск)</t>
  </si>
  <si>
    <t xml:space="preserve">Объём технического обслуживания системы пожарной автоматики 1,2,3,4 этажи здания РБП, ЦРО, СМТ, склад </t>
  </si>
  <si>
    <t xml:space="preserve">Прибор ППКОП - за первый шлейф Альтоника</t>
  </si>
  <si>
    <t xml:space="preserve">Объём технического обслуживания системы пожарной автоматики здание ОДС  СП ПЦЭС </t>
  </si>
  <si>
    <t xml:space="preserve">ДИП-ИС</t>
  </si>
  <si>
    <t xml:space="preserve">ИПДЛ</t>
  </si>
  <si>
    <t xml:space="preserve">Оповещатель звуковой ПКИ-1 "Иволга"</t>
  </si>
  <si>
    <t xml:space="preserve">Извещатель многоконтактный ИО 102-26</t>
  </si>
  <si>
    <t xml:space="preserve">Модуль порошкового пожаротушения МПП2.5 "Буран"</t>
  </si>
  <si>
    <t xml:space="preserve">Блок питания  БПР-2а</t>
  </si>
  <si>
    <t xml:space="preserve">Шлейф с автоматическими и ручными пожарными, охранными извещателями многоразового действия типа ИПР -3СУ</t>
  </si>
  <si>
    <t xml:space="preserve"> Световой оповещатель пожарный "Выход"</t>
  </si>
  <si>
    <t xml:space="preserve">Автомат ДЭК ВА-101</t>
  </si>
  <si>
    <t xml:space="preserve">Табло "Порошок не входи", "Порошок уходи", "Автоматика отключена"</t>
  </si>
  <si>
    <t xml:space="preserve">Соединительная линия двухпарная  КСПВГ 4х0,2</t>
  </si>
  <si>
    <t xml:space="preserve">м</t>
  </si>
  <si>
    <t xml:space="preserve">Соединительная линия однопарная  ШВВП  2х0,75</t>
  </si>
  <si>
    <t xml:space="preserve">Соединительная линия двухпарная  КСПВ 2х0,2</t>
  </si>
  <si>
    <t xml:space="preserve">Соединительная линия двухпарная  КСПВ 10х0,5</t>
  </si>
  <si>
    <t xml:space="preserve">Объём технического обслуживания системы пожарной автоматики здание СДТУ  СП ПЦЭС </t>
  </si>
  <si>
    <t xml:space="preserve">Устройств комутационное УК-ВК/02</t>
  </si>
  <si>
    <t xml:space="preserve">Коробка распределительная УК-2П</t>
  </si>
  <si>
    <t xml:space="preserve">Коробка распределительная КРТП 10х2</t>
  </si>
  <si>
    <t xml:space="preserve">Соединительная линия двухпарная  КСПВГ 2х0,2</t>
  </si>
  <si>
    <t xml:space="preserve">Соединительная линия двухпарная  КСПВГ 10х0,5</t>
  </si>
  <si>
    <t xml:space="preserve">Объём технического обслуживания системы пожарной автоматики Октябрьский РЭС СП ПЦЭС (с.Липовцы)</t>
  </si>
  <si>
    <t xml:space="preserve">Объём технического обслуживания системы пожарной автоматики Ханкайского РЭСРЭС СП ПЦЭС (с.Камень Рыболов)</t>
  </si>
  <si>
    <t xml:space="preserve">Объём технического обслуживания системы пожарной автоматики Михайловского РЭС СП ПЦЭС (с.Ивановка)</t>
  </si>
  <si>
    <t xml:space="preserve">Объём технического обслуживания системы пожарной автоматики базы Полигон ПЭС ГПО (Уссурийск)</t>
  </si>
  <si>
    <t xml:space="preserve">Объём технического обслуживания системы пожарной автоматики базы СП ПЗЭС (Лесозаводск)</t>
  </si>
  <si>
    <t xml:space="preserve">Объём технического обслуживания системы пожарной автоматики Кировский РЭС СП ПЗЭС </t>
  </si>
  <si>
    <t xml:space="preserve">Объём технического обслуживания системы пожарной автоматики Спасский РЭС СП ПЗЭС </t>
  </si>
  <si>
    <t xml:space="preserve">Блок реле "С2000-СП1"</t>
  </si>
  <si>
    <t xml:space="preserve">Объём технического обслуживания системы пожарной автоматики Лесозаводский РЭС СП ПЗЭС </t>
  </si>
  <si>
    <t xml:space="preserve">"С2000-СП1" Блок реле</t>
  </si>
  <si>
    <t xml:space="preserve">Объём технического обслуживания системы пожарной автоматики Лесозаводский ПЭС СП ПЗЭС (Лесозаводский район, с. Иннокентьевка) </t>
  </si>
  <si>
    <t xml:space="preserve">Блок питания и заряда ИВЭПР-12/5К</t>
  </si>
  <si>
    <t xml:space="preserve">Шлейф с дымовыми извещателями, извещателями пламени ИП 212-45</t>
  </si>
  <si>
    <t xml:space="preserve">Соединительная линия двухпарная (10 метров) КСВВ нг LS 8х0,5</t>
  </si>
  <si>
    <t xml:space="preserve">Соединительная линия двухпарная (10 метров) КСВВ нг LS 2х0,5</t>
  </si>
  <si>
    <t xml:space="preserve">Объём технического обслуживания системы пожарной автоматики   Красноармейский РЭС ПЗЭС (Красноармейский район, с. Рощино)</t>
  </si>
  <si>
    <t xml:space="preserve">Объём технического обслуживания системы пожарной автоматики   Пожарский  РЭС ПЗЭС (Пожарский , п. Лучегорск)</t>
  </si>
  <si>
    <t xml:space="preserve">Объём технического обслуживания системы пожарной автоматики   Дальнереченский РЭС ПЗЭС (г. Дальнереченск)</t>
  </si>
  <si>
    <t xml:space="preserve">Объём технического обслуживания системы пожарной автоматики базы СП ПСЭС (Кавалерово)</t>
  </si>
  <si>
    <t xml:space="preserve">Прибор ППКОП Гранит-8</t>
  </si>
  <si>
    <t xml:space="preserve">Шлейф с дымовыми извещателями, извещателями ИП 103-5/4</t>
  </si>
  <si>
    <t xml:space="preserve">Объём технического обслуживания системы пожарной автоматики Дальнегорский РЭС  СП ПСЭС </t>
  </si>
  <si>
    <t xml:space="preserve">Релейный усилитель УК-ВК/02</t>
  </si>
  <si>
    <t xml:space="preserve">Источник резервного питания БПР-2А</t>
  </si>
  <si>
    <t xml:space="preserve">Извещатель пожарный ручной ИПР-ЗСУ</t>
  </si>
  <si>
    <t xml:space="preserve">Извещатель пожарный дымовой оптико-электронный ДИП-ИС ИП 212-70</t>
  </si>
  <si>
    <t xml:space="preserve">Оповещатель ПКИ-1 Иволга</t>
  </si>
  <si>
    <t xml:space="preserve">Светоуказатель Выход Молния-12</t>
  </si>
  <si>
    <t xml:space="preserve">Объём технического обслуживания системы пожарной автоматики Дальнегорский РЭС  СП ПСЭС - Пластунский МУ </t>
  </si>
  <si>
    <t xml:space="preserve">Объём технического обслуживания системы пожарной автоматики Кавалеровский РЭС  СП ПСЭС </t>
  </si>
  <si>
    <t xml:space="preserve">БИП СКАТ-1200</t>
  </si>
  <si>
    <t xml:space="preserve">Извещатель пожарный дымовой оптико-электронный ДИП-212</t>
  </si>
  <si>
    <t xml:space="preserve">Шлейф с автоматическими и ручными пожарными, охранными извещателями многоразового действия типа  ИПР-3СУ</t>
  </si>
  <si>
    <t xml:space="preserve">КоробкаУК-ВК/02</t>
  </si>
  <si>
    <t xml:space="preserve">Извещатель ИП 101-1А</t>
  </si>
  <si>
    <t xml:space="preserve">Звонок с подвесткой Маяк-12</t>
  </si>
  <si>
    <t xml:space="preserve">Табло "Выход"</t>
  </si>
  <si>
    <t xml:space="preserve">Объём технического обслуживания системы пожарной автоматики Кавалеровский РЭС  СП ПСЭС -  Ольгинский МУ</t>
  </si>
  <si>
    <t xml:space="preserve">Объём технического обслуживания системы пожарной автоматики Чугуевский РЭС  СП ПСЭС </t>
  </si>
  <si>
    <t xml:space="preserve">Приборрпиёмно-пожарный ПКП Гранит-16</t>
  </si>
  <si>
    <t xml:space="preserve">Аккумулятор 7 а/ч, 12в NP-7-12</t>
  </si>
  <si>
    <t xml:space="preserve">Бесперебойный источник питания БПР-2А</t>
  </si>
  <si>
    <t xml:space="preserve">Извещатель пожарный дымовой оптико-электронный ДИП-ИС</t>
  </si>
  <si>
    <t xml:space="preserve">Извещатель пожарный тепловой ИП 101-1А</t>
  </si>
  <si>
    <t xml:space="preserve">Извещатель пожарный ручной ИПР-И</t>
  </si>
  <si>
    <t xml:space="preserve">Оповещатель свето-звуковой МАЯК-12КП</t>
  </si>
  <si>
    <t xml:space="preserve">Оповещатель звуковой ПКИ-1 Иволга</t>
  </si>
  <si>
    <t xml:space="preserve">Табло световое 12В, Выход</t>
  </si>
  <si>
    <t xml:space="preserve">Выключатель автоматический ДЭК ВА-101 1п. 03А</t>
  </si>
  <si>
    <t xml:space="preserve">Коробка для автомата, 2 модуля</t>
  </si>
  <si>
    <t xml:space="preserve">Коробка распределительная, на 10 клемм КРТП 10х0,2</t>
  </si>
  <si>
    <t xml:space="preserve">Коробка соединительная УК-2П</t>
  </si>
  <si>
    <t xml:space="preserve">Кабель - канал однокональный 15х10</t>
  </si>
  <si>
    <t xml:space="preserve">Объём технического обслуживания системы пожарной автоматики Арсеньевский РЭС СП ПСЭС </t>
  </si>
  <si>
    <t xml:space="preserve">Объём технического обслуживания системы пожарной автоматики Анученский  РЭС СП ПСЭС </t>
  </si>
  <si>
    <t xml:space="preserve">Объём технического обслуживания системы пожарной автоматики Яковлевский  РЭС СП ПСЭС </t>
  </si>
  <si>
    <t xml:space="preserve">Монтажное устройство к ДИП-ИС(Р) исп.1</t>
  </si>
  <si>
    <t xml:space="preserve">Табло световое 12В Выход Молния 12В</t>
  </si>
  <si>
    <t xml:space="preserve">Соединительная линия однокональная  (20 метров)  15х10</t>
  </si>
  <si>
    <t xml:space="preserve">Соединительная линия однопарная (6метров)  25х16</t>
  </si>
  <si>
    <t xml:space="preserve">км</t>
  </si>
  <si>
    <t xml:space="preserve">Соединительная линия двухпарная (10 метров) КСПВ 4х0,2</t>
  </si>
  <si>
    <t xml:space="preserve">Заместитель главного инженера-начальник СОТиН                                п/п                           </t>
  </si>
  <si>
    <t xml:space="preserve">И.П. 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6"/>
  <sheetViews>
    <sheetView showFormulas="false" showGridLines="true" showRowColHeaders="true" showZeros="true" rightToLeft="false" tabSelected="true" showOutlineSymbols="true" defaultGridColor="true" view="pageBreakPreview" topLeftCell="A627" colorId="64" zoomScale="100" zoomScaleNormal="70" zoomScalePageLayoutView="100" workbookViewId="0">
      <selection pane="topLeft" activeCell="B721" activeCellId="0" sqref="B721:C7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56"/>
    <col collapsed="false" customWidth="true" hidden="false" outlineLevel="0" max="3" min="3" style="2" width="99.7"/>
    <col collapsed="false" customWidth="true" hidden="false" outlineLevel="0" max="4" min="4" style="2" width="26.7"/>
    <col collapsed="false" customWidth="true" hidden="false" outlineLevel="0" max="5" min="5" style="2" width="31.85"/>
    <col collapsed="false" customWidth="false" hidden="false" outlineLevel="0" max="257" min="6" style="3" width="9.14"/>
  </cols>
  <sheetData>
    <row r="1" s="4" customFormat="true" ht="15.75" hidden="false" customHeight="false" outlineLevel="0" collapsed="false">
      <c r="D1" s="5"/>
      <c r="E1" s="5"/>
    </row>
    <row r="2" s="4" customFormat="true" ht="15.75" hidden="false" customHeight="false" outlineLevel="0" collapsed="false">
      <c r="B2" s="6"/>
      <c r="C2" s="7"/>
      <c r="E2" s="8" t="s">
        <v>0</v>
      </c>
    </row>
    <row r="3" s="4" customFormat="true" ht="15.75" hidden="false" customHeight="false" outlineLevel="0" collapsed="false">
      <c r="B3" s="9"/>
      <c r="C3" s="9"/>
      <c r="E3" s="8" t="s">
        <v>1</v>
      </c>
    </row>
    <row r="4" customFormat="false" ht="20.25" hidden="false" customHeight="false" outlineLevel="0" collapsed="false">
      <c r="A4" s="10"/>
      <c r="B4" s="3"/>
      <c r="C4" s="11" t="s">
        <v>2</v>
      </c>
      <c r="D4" s="12"/>
      <c r="E4" s="12"/>
    </row>
    <row r="5" customFormat="false" ht="18.75" hidden="false" customHeight="false" outlineLevel="0" collapsed="false">
      <c r="A5" s="10"/>
      <c r="B5" s="12"/>
      <c r="C5" s="12"/>
      <c r="D5" s="12"/>
      <c r="E5" s="12"/>
    </row>
    <row r="6" s="15" customFormat="true" ht="18.75" hidden="false" customHeight="false" outlineLevel="0" collapsed="false">
      <c r="A6" s="13" t="n">
        <v>1</v>
      </c>
      <c r="B6" s="14" t="s">
        <v>3</v>
      </c>
      <c r="C6" s="14"/>
      <c r="D6" s="14"/>
      <c r="E6" s="14"/>
    </row>
    <row r="7" s="15" customFormat="true" ht="9.75" hidden="false" customHeight="true" outlineLevel="0" collapsed="false">
      <c r="A7" s="13"/>
      <c r="B7" s="16" t="s">
        <v>4</v>
      </c>
      <c r="C7" s="17" t="s">
        <v>5</v>
      </c>
      <c r="D7" s="16" t="s">
        <v>6</v>
      </c>
      <c r="E7" s="16" t="s">
        <v>7</v>
      </c>
    </row>
    <row r="8" s="15" customFormat="true" ht="8.25" hidden="false" customHeight="true" outlineLevel="0" collapsed="false">
      <c r="A8" s="13"/>
      <c r="B8" s="16"/>
      <c r="C8" s="17"/>
      <c r="D8" s="16"/>
      <c r="E8" s="16"/>
    </row>
    <row r="9" s="15" customFormat="true" ht="18.75" hidden="false" customHeight="false" outlineLevel="0" collapsed="false">
      <c r="A9" s="13"/>
      <c r="B9" s="18" t="n">
        <v>1</v>
      </c>
      <c r="C9" s="19" t="s">
        <v>8</v>
      </c>
      <c r="D9" s="20" t="s">
        <v>9</v>
      </c>
      <c r="E9" s="13" t="n">
        <v>68</v>
      </c>
    </row>
    <row r="10" s="15" customFormat="true" ht="18.75" hidden="false" customHeight="false" outlineLevel="0" collapsed="false">
      <c r="A10" s="13"/>
      <c r="B10" s="18" t="n">
        <v>2</v>
      </c>
      <c r="C10" s="19" t="s">
        <v>10</v>
      </c>
      <c r="D10" s="20" t="s">
        <v>9</v>
      </c>
      <c r="E10" s="13" t="n">
        <v>12</v>
      </c>
    </row>
    <row r="11" s="15" customFormat="true" ht="18.75" hidden="false" customHeight="false" outlineLevel="0" collapsed="false">
      <c r="A11" s="13"/>
      <c r="B11" s="18" t="n">
        <v>3</v>
      </c>
      <c r="C11" s="19" t="s">
        <v>11</v>
      </c>
      <c r="D11" s="20" t="s">
        <v>9</v>
      </c>
      <c r="E11" s="13" t="n">
        <v>1</v>
      </c>
    </row>
    <row r="12" s="15" customFormat="true" ht="18.75" hidden="false" customHeight="false" outlineLevel="0" collapsed="false">
      <c r="A12" s="13"/>
      <c r="B12" s="18" t="n">
        <v>4</v>
      </c>
      <c r="C12" s="19" t="s">
        <v>12</v>
      </c>
      <c r="D12" s="20" t="s">
        <v>9</v>
      </c>
      <c r="E12" s="13" t="n">
        <v>2</v>
      </c>
    </row>
    <row r="13" s="15" customFormat="true" ht="18.75" hidden="false" customHeight="false" outlineLevel="0" collapsed="false">
      <c r="A13" s="13"/>
      <c r="B13" s="18" t="n">
        <v>5</v>
      </c>
      <c r="C13" s="19" t="s">
        <v>13</v>
      </c>
      <c r="D13" s="20" t="s">
        <v>9</v>
      </c>
      <c r="E13" s="13" t="n">
        <v>3</v>
      </c>
    </row>
    <row r="14" s="15" customFormat="true" ht="18.75" hidden="false" customHeight="false" outlineLevel="0" collapsed="false">
      <c r="A14" s="13"/>
      <c r="B14" s="18" t="n">
        <v>6</v>
      </c>
      <c r="C14" s="19" t="s">
        <v>14</v>
      </c>
      <c r="D14" s="20" t="s">
        <v>9</v>
      </c>
      <c r="E14" s="13" t="n">
        <v>1</v>
      </c>
    </row>
    <row r="15" s="15" customFormat="true" ht="18.75" hidden="false" customHeight="false" outlineLevel="0" collapsed="false">
      <c r="A15" s="13"/>
      <c r="B15" s="18" t="n">
        <v>7</v>
      </c>
      <c r="C15" s="19" t="s">
        <v>15</v>
      </c>
      <c r="D15" s="20" t="s">
        <v>9</v>
      </c>
      <c r="E15" s="13" t="n">
        <v>26</v>
      </c>
    </row>
    <row r="16" s="15" customFormat="true" ht="18.75" hidden="false" customHeight="false" outlineLevel="0" collapsed="false">
      <c r="A16" s="13"/>
      <c r="B16" s="18" t="n">
        <v>8</v>
      </c>
      <c r="C16" s="19" t="s">
        <v>16</v>
      </c>
      <c r="D16" s="20" t="s">
        <v>9</v>
      </c>
      <c r="E16" s="13" t="n">
        <v>55</v>
      </c>
    </row>
    <row r="17" s="15" customFormat="true" ht="18.75" hidden="false" customHeight="false" outlineLevel="0" collapsed="false">
      <c r="A17" s="13"/>
      <c r="B17" s="18" t="n">
        <v>9</v>
      </c>
      <c r="C17" s="19" t="s">
        <v>17</v>
      </c>
      <c r="D17" s="20" t="s">
        <v>9</v>
      </c>
      <c r="E17" s="13" t="n">
        <v>4</v>
      </c>
    </row>
    <row r="18" s="15" customFormat="true" ht="18.75" hidden="false" customHeight="false" outlineLevel="0" collapsed="false">
      <c r="A18" s="13"/>
      <c r="B18" s="18" t="n">
        <v>10</v>
      </c>
      <c r="C18" s="19" t="s">
        <v>18</v>
      </c>
      <c r="D18" s="20" t="s">
        <v>9</v>
      </c>
      <c r="E18" s="13" t="n">
        <v>2</v>
      </c>
    </row>
    <row r="19" s="15" customFormat="true" ht="18.75" hidden="false" customHeight="false" outlineLevel="0" collapsed="false">
      <c r="A19" s="13"/>
      <c r="B19" s="18" t="n">
        <v>11</v>
      </c>
      <c r="C19" s="19" t="s">
        <v>19</v>
      </c>
      <c r="D19" s="20" t="s">
        <v>9</v>
      </c>
      <c r="E19" s="13" t="n">
        <v>1</v>
      </c>
    </row>
    <row r="20" s="15" customFormat="true" ht="18.75" hidden="false" customHeight="false" outlineLevel="0" collapsed="false">
      <c r="A20" s="13"/>
      <c r="B20" s="18" t="n">
        <v>12</v>
      </c>
      <c r="C20" s="19" t="s">
        <v>20</v>
      </c>
      <c r="D20" s="20" t="s">
        <v>9</v>
      </c>
      <c r="E20" s="13" t="n">
        <v>4</v>
      </c>
    </row>
    <row r="21" s="15" customFormat="true" ht="18.75" hidden="false" customHeight="false" outlineLevel="0" collapsed="false">
      <c r="A21" s="13"/>
      <c r="B21" s="18" t="n">
        <v>13</v>
      </c>
      <c r="C21" s="19" t="s">
        <v>21</v>
      </c>
      <c r="D21" s="20" t="s">
        <v>9</v>
      </c>
      <c r="E21" s="13" t="s">
        <v>22</v>
      </c>
    </row>
    <row r="22" s="15" customFormat="true" ht="18.75" hidden="false" customHeight="false" outlineLevel="0" collapsed="false">
      <c r="A22" s="13"/>
      <c r="B22" s="18" t="n">
        <v>14</v>
      </c>
      <c r="C22" s="19" t="s">
        <v>23</v>
      </c>
      <c r="D22" s="20" t="s">
        <v>9</v>
      </c>
      <c r="E22" s="13" t="n">
        <v>4</v>
      </c>
    </row>
    <row r="23" s="15" customFormat="true" ht="18.75" hidden="false" customHeight="false" outlineLevel="0" collapsed="false">
      <c r="A23" s="13"/>
      <c r="B23" s="18" t="n">
        <v>15</v>
      </c>
      <c r="C23" s="19" t="s">
        <v>24</v>
      </c>
      <c r="D23" s="20" t="s">
        <v>9</v>
      </c>
      <c r="E23" s="13" t="n">
        <v>20</v>
      </c>
    </row>
    <row r="24" s="15" customFormat="true" ht="18.75" hidden="false" customHeight="false" outlineLevel="0" collapsed="false">
      <c r="A24" s="13"/>
      <c r="B24" s="18" t="n">
        <v>16</v>
      </c>
      <c r="C24" s="19" t="s">
        <v>25</v>
      </c>
      <c r="D24" s="20" t="s">
        <v>26</v>
      </c>
      <c r="E24" s="13" t="n">
        <v>74</v>
      </c>
    </row>
    <row r="25" s="15" customFormat="true" ht="18.75" hidden="false" customHeight="false" outlineLevel="0" collapsed="false">
      <c r="A25" s="13"/>
      <c r="B25" s="18" t="n">
        <v>17</v>
      </c>
      <c r="C25" s="19" t="s">
        <v>27</v>
      </c>
      <c r="D25" s="20" t="s">
        <v>26</v>
      </c>
      <c r="E25" s="13" t="n">
        <v>210</v>
      </c>
    </row>
    <row r="26" s="15" customFormat="true" ht="18.75" hidden="false" customHeight="false" outlineLevel="0" collapsed="false">
      <c r="A26" s="13"/>
      <c r="B26" s="18" t="n">
        <v>18</v>
      </c>
      <c r="C26" s="19" t="s">
        <v>28</v>
      </c>
      <c r="D26" s="20" t="s">
        <v>9</v>
      </c>
      <c r="E26" s="13" t="n">
        <v>5</v>
      </c>
    </row>
    <row r="27" s="15" customFormat="true" ht="18.75" hidden="false" customHeight="false" outlineLevel="0" collapsed="false">
      <c r="A27" s="13"/>
      <c r="B27" s="18" t="n">
        <v>19</v>
      </c>
      <c r="C27" s="19" t="s">
        <v>29</v>
      </c>
      <c r="D27" s="20" t="s">
        <v>9</v>
      </c>
      <c r="E27" s="13" t="n">
        <v>3</v>
      </c>
    </row>
    <row r="28" s="15" customFormat="true" ht="18.75" hidden="false" customHeight="false" outlineLevel="0" collapsed="false">
      <c r="A28" s="13"/>
      <c r="B28" s="18" t="n">
        <v>20</v>
      </c>
      <c r="C28" s="19" t="s">
        <v>30</v>
      </c>
      <c r="D28" s="20" t="s">
        <v>9</v>
      </c>
      <c r="E28" s="13" t="n">
        <v>3</v>
      </c>
    </row>
    <row r="29" s="15" customFormat="true" ht="18.75" hidden="false" customHeight="false" outlineLevel="0" collapsed="false">
      <c r="A29" s="13"/>
      <c r="B29" s="18" t="n">
        <v>21</v>
      </c>
      <c r="C29" s="19" t="s">
        <v>31</v>
      </c>
      <c r="D29" s="20" t="s">
        <v>9</v>
      </c>
      <c r="E29" s="13" t="n">
        <v>3</v>
      </c>
    </row>
    <row r="30" s="15" customFormat="true" ht="18.75" hidden="false" customHeight="false" outlineLevel="0" collapsed="false">
      <c r="A30" s="13"/>
      <c r="B30" s="18" t="n">
        <v>22</v>
      </c>
      <c r="C30" s="19" t="s">
        <v>32</v>
      </c>
      <c r="D30" s="20" t="s">
        <v>26</v>
      </c>
      <c r="E30" s="13" t="n">
        <v>760</v>
      </c>
    </row>
    <row r="31" s="15" customFormat="true" ht="18.75" hidden="false" customHeight="false" outlineLevel="0" collapsed="false">
      <c r="A31" s="13"/>
      <c r="B31" s="18" t="n">
        <v>23</v>
      </c>
      <c r="C31" s="19" t="s">
        <v>33</v>
      </c>
      <c r="D31" s="20" t="s">
        <v>26</v>
      </c>
      <c r="E31" s="13" t="n">
        <v>70</v>
      </c>
    </row>
    <row r="32" s="15" customFormat="true" ht="18.75" hidden="false" customHeight="false" outlineLevel="0" collapsed="false">
      <c r="A32" s="13"/>
      <c r="B32" s="18" t="n">
        <v>24</v>
      </c>
      <c r="C32" s="19" t="s">
        <v>34</v>
      </c>
      <c r="D32" s="20" t="s">
        <v>9</v>
      </c>
      <c r="E32" s="13" t="n">
        <v>2</v>
      </c>
    </row>
    <row r="33" s="15" customFormat="true" ht="18.75" hidden="false" customHeight="false" outlineLevel="0" collapsed="false">
      <c r="A33" s="13"/>
      <c r="B33" s="18" t="n">
        <v>25</v>
      </c>
      <c r="C33" s="19" t="s">
        <v>35</v>
      </c>
      <c r="D33" s="20" t="s">
        <v>9</v>
      </c>
      <c r="E33" s="13" t="n">
        <v>4</v>
      </c>
    </row>
    <row r="34" s="15" customFormat="true" ht="18.75" hidden="false" customHeight="false" outlineLevel="0" collapsed="false">
      <c r="A34" s="13"/>
      <c r="B34" s="18" t="n">
        <v>26</v>
      </c>
      <c r="C34" s="19" t="s">
        <v>36</v>
      </c>
      <c r="D34" s="20" t="s">
        <v>9</v>
      </c>
      <c r="E34" s="13" t="n">
        <v>4</v>
      </c>
    </row>
    <row r="35" s="15" customFormat="true" ht="18.75" hidden="false" customHeight="false" outlineLevel="0" collapsed="false">
      <c r="A35" s="13"/>
      <c r="B35" s="18" t="n">
        <v>27</v>
      </c>
      <c r="C35" s="19" t="s">
        <v>37</v>
      </c>
      <c r="D35" s="20" t="s">
        <v>9</v>
      </c>
      <c r="E35" s="13" t="n">
        <v>1</v>
      </c>
    </row>
    <row r="36" s="15" customFormat="true" ht="37.5" hidden="false" customHeight="false" outlineLevel="0" collapsed="false">
      <c r="A36" s="13"/>
      <c r="B36" s="18" t="n">
        <v>28</v>
      </c>
      <c r="C36" s="19" t="s">
        <v>38</v>
      </c>
      <c r="D36" s="20" t="s">
        <v>9</v>
      </c>
      <c r="E36" s="13" t="n">
        <v>267</v>
      </c>
    </row>
    <row r="37" s="15" customFormat="true" ht="37.5" hidden="false" customHeight="false" outlineLevel="0" collapsed="false">
      <c r="A37" s="13"/>
      <c r="B37" s="18" t="n">
        <v>29</v>
      </c>
      <c r="C37" s="19" t="s">
        <v>39</v>
      </c>
      <c r="D37" s="20" t="s">
        <v>9</v>
      </c>
      <c r="E37" s="13" t="n">
        <v>75</v>
      </c>
    </row>
    <row r="38" s="15" customFormat="true" ht="18.75" hidden="false" customHeight="false" outlineLevel="0" collapsed="false">
      <c r="A38" s="13"/>
      <c r="B38" s="18" t="n">
        <v>30</v>
      </c>
      <c r="C38" s="19" t="s">
        <v>40</v>
      </c>
      <c r="D38" s="20" t="s">
        <v>9</v>
      </c>
      <c r="E38" s="13" t="n">
        <v>228</v>
      </c>
    </row>
    <row r="39" s="15" customFormat="true" ht="18.75" hidden="false" customHeight="false" outlineLevel="0" collapsed="false">
      <c r="A39" s="13"/>
      <c r="B39" s="18" t="n">
        <v>31</v>
      </c>
      <c r="C39" s="19" t="s">
        <v>41</v>
      </c>
      <c r="D39" s="20" t="s">
        <v>9</v>
      </c>
      <c r="E39" s="13" t="n">
        <v>50</v>
      </c>
    </row>
    <row r="40" s="15" customFormat="true" ht="18.75" hidden="false" customHeight="false" outlineLevel="0" collapsed="false">
      <c r="A40" s="13"/>
      <c r="B40" s="18" t="n">
        <v>32</v>
      </c>
      <c r="C40" s="19" t="s">
        <v>42</v>
      </c>
      <c r="D40" s="20" t="s">
        <v>9</v>
      </c>
      <c r="E40" s="13" t="n">
        <v>60</v>
      </c>
    </row>
    <row r="41" s="15" customFormat="true" ht="18.75" hidden="false" customHeight="false" outlineLevel="0" collapsed="false">
      <c r="A41" s="13"/>
      <c r="B41" s="18" t="n">
        <v>33</v>
      </c>
      <c r="C41" s="19" t="s">
        <v>43</v>
      </c>
      <c r="D41" s="20" t="s">
        <v>9</v>
      </c>
      <c r="E41" s="13" t="n">
        <v>150</v>
      </c>
    </row>
    <row r="42" s="22" customFormat="true" ht="18.75" hidden="false" customHeight="false" outlineLevel="0" collapsed="false">
      <c r="A42" s="13" t="n">
        <v>2</v>
      </c>
      <c r="B42" s="21" t="s">
        <v>44</v>
      </c>
      <c r="C42" s="21"/>
      <c r="D42" s="21"/>
      <c r="E42" s="21"/>
    </row>
    <row r="43" s="22" customFormat="true" ht="15" hidden="false" customHeight="true" outlineLevel="0" collapsed="false">
      <c r="A43" s="13"/>
      <c r="B43" s="16" t="s">
        <v>4</v>
      </c>
      <c r="C43" s="17" t="s">
        <v>5</v>
      </c>
      <c r="D43" s="16" t="s">
        <v>6</v>
      </c>
      <c r="E43" s="16" t="s">
        <v>7</v>
      </c>
    </row>
    <row r="44" s="22" customFormat="true" ht="0.75" hidden="false" customHeight="true" outlineLevel="0" collapsed="false">
      <c r="A44" s="13"/>
      <c r="B44" s="16"/>
      <c r="C44" s="17"/>
      <c r="D44" s="16"/>
      <c r="E44" s="16"/>
    </row>
    <row r="45" s="22" customFormat="true" ht="18.75" hidden="false" customHeight="false" outlineLevel="0" collapsed="false">
      <c r="A45" s="13"/>
      <c r="B45" s="13" t="n">
        <v>1</v>
      </c>
      <c r="C45" s="19" t="s">
        <v>45</v>
      </c>
      <c r="D45" s="20" t="s">
        <v>9</v>
      </c>
      <c r="E45" s="13" t="n">
        <v>1</v>
      </c>
    </row>
    <row r="46" s="22" customFormat="true" ht="18.75" hidden="false" customHeight="false" outlineLevel="0" collapsed="false">
      <c r="A46" s="13"/>
      <c r="B46" s="13" t="n">
        <v>2</v>
      </c>
      <c r="C46" s="19" t="s">
        <v>46</v>
      </c>
      <c r="D46" s="20" t="s">
        <v>9</v>
      </c>
      <c r="E46" s="13" t="n">
        <v>3</v>
      </c>
    </row>
    <row r="47" s="22" customFormat="true" ht="18.75" hidden="false" customHeight="false" outlineLevel="0" collapsed="false">
      <c r="A47" s="13"/>
      <c r="B47" s="13" t="n">
        <v>3</v>
      </c>
      <c r="C47" s="19" t="s">
        <v>47</v>
      </c>
      <c r="D47" s="20" t="s">
        <v>9</v>
      </c>
      <c r="E47" s="13" t="n">
        <v>1</v>
      </c>
    </row>
    <row r="48" s="22" customFormat="true" ht="18.75" hidden="false" customHeight="false" outlineLevel="0" collapsed="false">
      <c r="A48" s="13"/>
      <c r="B48" s="13" t="n">
        <v>4</v>
      </c>
      <c r="C48" s="19" t="s">
        <v>48</v>
      </c>
      <c r="D48" s="20" t="s">
        <v>9</v>
      </c>
      <c r="E48" s="13" t="n">
        <v>1</v>
      </c>
    </row>
    <row r="49" s="22" customFormat="true" ht="18.75" hidden="false" customHeight="false" outlineLevel="0" collapsed="false">
      <c r="A49" s="13"/>
      <c r="B49" s="13" t="n">
        <v>5</v>
      </c>
      <c r="C49" s="19" t="s">
        <v>49</v>
      </c>
      <c r="D49" s="20" t="s">
        <v>9</v>
      </c>
      <c r="E49" s="13" t="n">
        <v>1</v>
      </c>
    </row>
    <row r="50" s="22" customFormat="true" ht="18.75" hidden="false" customHeight="false" outlineLevel="0" collapsed="false">
      <c r="A50" s="13"/>
      <c r="B50" s="13" t="n">
        <v>6</v>
      </c>
      <c r="C50" s="19" t="s">
        <v>50</v>
      </c>
      <c r="D50" s="20" t="s">
        <v>9</v>
      </c>
      <c r="E50" s="13" t="n">
        <v>2</v>
      </c>
    </row>
    <row r="51" s="22" customFormat="true" ht="18.75" hidden="false" customHeight="false" outlineLevel="0" collapsed="false">
      <c r="A51" s="13"/>
      <c r="B51" s="13" t="n">
        <v>7</v>
      </c>
      <c r="C51" s="19" t="s">
        <v>51</v>
      </c>
      <c r="D51" s="20" t="s">
        <v>9</v>
      </c>
      <c r="E51" s="13" t="n">
        <v>5</v>
      </c>
    </row>
    <row r="52" s="22" customFormat="true" ht="18.75" hidden="false" customHeight="false" outlineLevel="0" collapsed="false">
      <c r="A52" s="13"/>
      <c r="B52" s="13" t="n">
        <v>8</v>
      </c>
      <c r="C52" s="19" t="s">
        <v>52</v>
      </c>
      <c r="D52" s="20" t="s">
        <v>9</v>
      </c>
      <c r="E52" s="13" t="n">
        <v>6</v>
      </c>
    </row>
    <row r="53" s="22" customFormat="true" ht="18.75" hidden="false" customHeight="false" outlineLevel="0" collapsed="false">
      <c r="A53" s="13"/>
      <c r="B53" s="13" t="n">
        <v>9</v>
      </c>
      <c r="C53" s="19" t="s">
        <v>53</v>
      </c>
      <c r="D53" s="20" t="s">
        <v>9</v>
      </c>
      <c r="E53" s="13" t="n">
        <v>14</v>
      </c>
    </row>
    <row r="54" s="22" customFormat="true" ht="18.75" hidden="false" customHeight="false" outlineLevel="0" collapsed="false">
      <c r="A54" s="13"/>
      <c r="B54" s="13" t="n">
        <v>10</v>
      </c>
      <c r="C54" s="19" t="s">
        <v>54</v>
      </c>
      <c r="D54" s="20" t="s">
        <v>9</v>
      </c>
      <c r="E54" s="13" t="n">
        <v>4</v>
      </c>
    </row>
    <row r="55" s="22" customFormat="true" ht="18.75" hidden="false" customHeight="false" outlineLevel="0" collapsed="false">
      <c r="A55" s="13"/>
      <c r="B55" s="13" t="n">
        <v>11</v>
      </c>
      <c r="C55" s="19" t="s">
        <v>55</v>
      </c>
      <c r="D55" s="20" t="s">
        <v>9</v>
      </c>
      <c r="E55" s="13" t="n">
        <v>8</v>
      </c>
    </row>
    <row r="56" s="22" customFormat="true" ht="18.75" hidden="false" customHeight="false" outlineLevel="0" collapsed="false">
      <c r="A56" s="13"/>
      <c r="B56" s="13" t="n">
        <v>12</v>
      </c>
      <c r="C56" s="19" t="s">
        <v>56</v>
      </c>
      <c r="D56" s="20" t="s">
        <v>9</v>
      </c>
      <c r="E56" s="13" t="n">
        <v>4</v>
      </c>
    </row>
    <row r="57" s="22" customFormat="true" ht="18.75" hidden="false" customHeight="false" outlineLevel="0" collapsed="false">
      <c r="A57" s="13" t="n">
        <v>3</v>
      </c>
      <c r="B57" s="21" t="s">
        <v>57</v>
      </c>
      <c r="C57" s="21"/>
      <c r="D57" s="21"/>
      <c r="E57" s="21"/>
    </row>
    <row r="58" s="22" customFormat="true" ht="15" hidden="false" customHeight="true" outlineLevel="0" collapsed="false">
      <c r="A58" s="13"/>
      <c r="B58" s="16" t="s">
        <v>4</v>
      </c>
      <c r="C58" s="17" t="s">
        <v>5</v>
      </c>
      <c r="D58" s="16" t="s">
        <v>6</v>
      </c>
      <c r="E58" s="16" t="s">
        <v>7</v>
      </c>
    </row>
    <row r="59" s="22" customFormat="true" ht="15" hidden="true" customHeight="false" outlineLevel="0" collapsed="false">
      <c r="A59" s="13"/>
      <c r="B59" s="16"/>
      <c r="C59" s="17"/>
      <c r="D59" s="16"/>
      <c r="E59" s="16"/>
    </row>
    <row r="60" s="22" customFormat="true" ht="18.75" hidden="false" customHeight="false" outlineLevel="0" collapsed="false">
      <c r="A60" s="13"/>
      <c r="B60" s="13" t="n">
        <v>1</v>
      </c>
      <c r="C60" s="19" t="s">
        <v>45</v>
      </c>
      <c r="D60" s="20" t="s">
        <v>9</v>
      </c>
      <c r="E60" s="13" t="n">
        <v>2</v>
      </c>
    </row>
    <row r="61" s="22" customFormat="true" ht="18.75" hidden="false" customHeight="false" outlineLevel="0" collapsed="false">
      <c r="A61" s="13"/>
      <c r="B61" s="13" t="n">
        <v>2</v>
      </c>
      <c r="C61" s="19" t="s">
        <v>46</v>
      </c>
      <c r="D61" s="20" t="s">
        <v>9</v>
      </c>
      <c r="E61" s="13" t="n">
        <v>4</v>
      </c>
    </row>
    <row r="62" s="22" customFormat="true" ht="18.75" hidden="false" customHeight="false" outlineLevel="0" collapsed="false">
      <c r="A62" s="13"/>
      <c r="B62" s="13" t="n">
        <v>3</v>
      </c>
      <c r="C62" s="19" t="s">
        <v>47</v>
      </c>
      <c r="D62" s="20" t="s">
        <v>9</v>
      </c>
      <c r="E62" s="13" t="n">
        <v>2</v>
      </c>
    </row>
    <row r="63" s="22" customFormat="true" ht="18.75" hidden="false" customHeight="false" outlineLevel="0" collapsed="false">
      <c r="A63" s="13"/>
      <c r="B63" s="13" t="n">
        <v>4</v>
      </c>
      <c r="C63" s="19" t="s">
        <v>48</v>
      </c>
      <c r="D63" s="20" t="s">
        <v>9</v>
      </c>
      <c r="E63" s="13" t="n">
        <v>2</v>
      </c>
    </row>
    <row r="64" s="22" customFormat="true" ht="18.75" hidden="false" customHeight="false" outlineLevel="0" collapsed="false">
      <c r="A64" s="13"/>
      <c r="B64" s="13" t="n">
        <v>5</v>
      </c>
      <c r="C64" s="19" t="s">
        <v>49</v>
      </c>
      <c r="D64" s="20" t="s">
        <v>9</v>
      </c>
      <c r="E64" s="13" t="n">
        <v>1</v>
      </c>
    </row>
    <row r="65" s="22" customFormat="true" ht="18.75" hidden="false" customHeight="false" outlineLevel="0" collapsed="false">
      <c r="A65" s="13"/>
      <c r="B65" s="13" t="n">
        <v>6</v>
      </c>
      <c r="C65" s="19" t="s">
        <v>50</v>
      </c>
      <c r="D65" s="20" t="s">
        <v>9</v>
      </c>
      <c r="E65" s="13" t="n">
        <v>3</v>
      </c>
    </row>
    <row r="66" s="22" customFormat="true" ht="18.75" hidden="false" customHeight="false" outlineLevel="0" collapsed="false">
      <c r="A66" s="13"/>
      <c r="B66" s="13" t="n">
        <v>7</v>
      </c>
      <c r="C66" s="19" t="s">
        <v>51</v>
      </c>
      <c r="D66" s="20" t="s">
        <v>9</v>
      </c>
      <c r="E66" s="13" t="n">
        <v>5</v>
      </c>
    </row>
    <row r="67" s="22" customFormat="true" ht="18.75" hidden="false" customHeight="false" outlineLevel="0" collapsed="false">
      <c r="A67" s="13"/>
      <c r="B67" s="13" t="n">
        <v>8</v>
      </c>
      <c r="C67" s="19" t="s">
        <v>52</v>
      </c>
      <c r="D67" s="20" t="s">
        <v>9</v>
      </c>
      <c r="E67" s="13" t="n">
        <v>8</v>
      </c>
    </row>
    <row r="68" s="22" customFormat="true" ht="18.75" hidden="false" customHeight="false" outlineLevel="0" collapsed="false">
      <c r="A68" s="13"/>
      <c r="B68" s="13" t="n">
        <v>9</v>
      </c>
      <c r="C68" s="19" t="s">
        <v>53</v>
      </c>
      <c r="D68" s="20" t="s">
        <v>9</v>
      </c>
      <c r="E68" s="13" t="n">
        <v>25</v>
      </c>
    </row>
    <row r="69" s="22" customFormat="true" ht="18.75" hidden="false" customHeight="false" outlineLevel="0" collapsed="false">
      <c r="A69" s="13"/>
      <c r="B69" s="13" t="n">
        <v>10</v>
      </c>
      <c r="C69" s="19" t="s">
        <v>54</v>
      </c>
      <c r="D69" s="20" t="s">
        <v>9</v>
      </c>
      <c r="E69" s="13" t="n">
        <v>8</v>
      </c>
    </row>
    <row r="70" s="22" customFormat="true" ht="18.75" hidden="false" customHeight="false" outlineLevel="0" collapsed="false">
      <c r="A70" s="13"/>
      <c r="B70" s="13" t="n">
        <v>11</v>
      </c>
      <c r="C70" s="19" t="s">
        <v>55</v>
      </c>
      <c r="D70" s="20" t="s">
        <v>9</v>
      </c>
      <c r="E70" s="13" t="n">
        <v>14</v>
      </c>
    </row>
    <row r="71" s="22" customFormat="true" ht="18.75" hidden="false" customHeight="false" outlineLevel="0" collapsed="false">
      <c r="A71" s="13"/>
      <c r="B71" s="13" t="n">
        <v>12</v>
      </c>
      <c r="C71" s="19" t="s">
        <v>56</v>
      </c>
      <c r="D71" s="20" t="s">
        <v>9</v>
      </c>
      <c r="E71" s="13" t="n">
        <v>6</v>
      </c>
    </row>
    <row r="72" s="22" customFormat="true" ht="32.25" hidden="false" customHeight="true" outlineLevel="0" collapsed="false">
      <c r="A72" s="13" t="n">
        <v>4</v>
      </c>
      <c r="B72" s="23" t="s">
        <v>58</v>
      </c>
      <c r="C72" s="23"/>
      <c r="D72" s="23"/>
      <c r="E72" s="23"/>
    </row>
    <row r="73" s="22" customFormat="true" ht="15" hidden="false" customHeight="true" outlineLevel="0" collapsed="false">
      <c r="A73" s="13"/>
      <c r="B73" s="16" t="s">
        <v>4</v>
      </c>
      <c r="C73" s="17" t="s">
        <v>5</v>
      </c>
      <c r="D73" s="16" t="s">
        <v>6</v>
      </c>
      <c r="E73" s="16" t="s">
        <v>7</v>
      </c>
    </row>
    <row r="74" s="22" customFormat="true" ht="0.75" hidden="false" customHeight="true" outlineLevel="0" collapsed="false">
      <c r="A74" s="13"/>
      <c r="B74" s="16"/>
      <c r="C74" s="16"/>
      <c r="D74" s="16"/>
      <c r="E74" s="16"/>
    </row>
    <row r="75" s="22" customFormat="true" ht="18.75" hidden="false" customHeight="false" outlineLevel="0" collapsed="false">
      <c r="A75" s="13"/>
      <c r="B75" s="13" t="n">
        <v>1</v>
      </c>
      <c r="C75" s="19" t="s">
        <v>59</v>
      </c>
      <c r="D75" s="20" t="s">
        <v>9</v>
      </c>
      <c r="E75" s="24" t="n">
        <v>41</v>
      </c>
    </row>
    <row r="76" s="22" customFormat="true" ht="18.75" hidden="false" customHeight="false" outlineLevel="0" collapsed="false">
      <c r="A76" s="13"/>
      <c r="B76" s="13" t="n">
        <f aca="false">B75+1</f>
        <v>2</v>
      </c>
      <c r="C76" s="19" t="s">
        <v>60</v>
      </c>
      <c r="D76" s="20" t="s">
        <v>9</v>
      </c>
      <c r="E76" s="24" t="n">
        <v>19</v>
      </c>
    </row>
    <row r="77" s="22" customFormat="true" ht="18.75" hidden="false" customHeight="false" outlineLevel="0" collapsed="false">
      <c r="A77" s="13"/>
      <c r="B77" s="13" t="n">
        <f aca="false">B76+1</f>
        <v>3</v>
      </c>
      <c r="C77" s="19" t="s">
        <v>8</v>
      </c>
      <c r="D77" s="20" t="s">
        <v>9</v>
      </c>
      <c r="E77" s="24" t="n">
        <v>26</v>
      </c>
    </row>
    <row r="78" s="22" customFormat="true" ht="18.75" hidden="false" customHeight="false" outlineLevel="0" collapsed="false">
      <c r="A78" s="13"/>
      <c r="B78" s="13" t="n">
        <f aca="false">B77+1</f>
        <v>4</v>
      </c>
      <c r="C78" s="19" t="s">
        <v>61</v>
      </c>
      <c r="D78" s="20" t="s">
        <v>9</v>
      </c>
      <c r="E78" s="24" t="n">
        <v>4</v>
      </c>
    </row>
    <row r="79" s="22" customFormat="true" ht="18.75" hidden="false" customHeight="false" outlineLevel="0" collapsed="false">
      <c r="A79" s="13"/>
      <c r="B79" s="13" t="n">
        <f aca="false">B78+1</f>
        <v>5</v>
      </c>
      <c r="C79" s="19" t="s">
        <v>62</v>
      </c>
      <c r="D79" s="20" t="s">
        <v>9</v>
      </c>
      <c r="E79" s="24" t="n">
        <v>1</v>
      </c>
    </row>
    <row r="80" s="22" customFormat="true" ht="18.75" hidden="false" customHeight="false" outlineLevel="0" collapsed="false">
      <c r="A80" s="13"/>
      <c r="B80" s="13" t="n">
        <f aca="false">B79+1</f>
        <v>6</v>
      </c>
      <c r="C80" s="19" t="s">
        <v>17</v>
      </c>
      <c r="D80" s="20" t="s">
        <v>9</v>
      </c>
      <c r="E80" s="24" t="n">
        <v>4</v>
      </c>
      <c r="G80" s="25"/>
      <c r="H80" s="25"/>
      <c r="I80" s="25"/>
      <c r="J80" s="25"/>
    </row>
    <row r="81" s="22" customFormat="true" ht="18.75" hidden="false" customHeight="false" outlineLevel="0" collapsed="false">
      <c r="A81" s="13"/>
      <c r="B81" s="13" t="n">
        <f aca="false">B80+1</f>
        <v>7</v>
      </c>
      <c r="C81" s="19" t="s">
        <v>21</v>
      </c>
      <c r="D81" s="20" t="s">
        <v>9</v>
      </c>
      <c r="E81" s="24" t="n">
        <v>12</v>
      </c>
    </row>
    <row r="82" s="22" customFormat="true" ht="18.75" hidden="false" customHeight="false" outlineLevel="0" collapsed="false">
      <c r="A82" s="13"/>
      <c r="B82" s="13" t="n">
        <f aca="false">B81+1</f>
        <v>8</v>
      </c>
      <c r="C82" s="19" t="s">
        <v>63</v>
      </c>
      <c r="D82" s="20" t="s">
        <v>9</v>
      </c>
      <c r="E82" s="24" t="n">
        <v>9</v>
      </c>
    </row>
    <row r="83" s="22" customFormat="true" ht="18.75" hidden="false" customHeight="false" outlineLevel="0" collapsed="false">
      <c r="A83" s="13"/>
      <c r="B83" s="13" t="n">
        <f aca="false">B82+1</f>
        <v>9</v>
      </c>
      <c r="C83" s="19" t="s">
        <v>64</v>
      </c>
      <c r="D83" s="20" t="s">
        <v>9</v>
      </c>
      <c r="E83" s="24" t="n">
        <v>5</v>
      </c>
    </row>
    <row r="84" s="22" customFormat="true" ht="18.75" hidden="false" customHeight="false" outlineLevel="0" collapsed="false">
      <c r="A84" s="13"/>
      <c r="B84" s="13" t="n">
        <f aca="false">B83+1</f>
        <v>10</v>
      </c>
      <c r="C84" s="19" t="s">
        <v>65</v>
      </c>
      <c r="D84" s="20" t="s">
        <v>9</v>
      </c>
      <c r="E84" s="24" t="n">
        <v>3</v>
      </c>
    </row>
    <row r="85" s="22" customFormat="true" ht="37.5" hidden="false" customHeight="false" outlineLevel="0" collapsed="false">
      <c r="A85" s="13"/>
      <c r="B85" s="13" t="n">
        <f aca="false">B84+1</f>
        <v>11</v>
      </c>
      <c r="C85" s="19" t="s">
        <v>66</v>
      </c>
      <c r="D85" s="20" t="s">
        <v>9</v>
      </c>
      <c r="E85" s="24" t="n">
        <v>27</v>
      </c>
    </row>
    <row r="86" s="22" customFormat="true" ht="18.75" hidden="false" customHeight="false" outlineLevel="0" collapsed="false">
      <c r="A86" s="13"/>
      <c r="B86" s="13" t="n">
        <f aca="false">B85+1</f>
        <v>12</v>
      </c>
      <c r="C86" s="19" t="s">
        <v>37</v>
      </c>
      <c r="D86" s="20" t="s">
        <v>9</v>
      </c>
      <c r="E86" s="24" t="n">
        <v>1</v>
      </c>
    </row>
    <row r="87" s="22" customFormat="true" ht="37.5" hidden="false" customHeight="false" outlineLevel="0" collapsed="false">
      <c r="A87" s="13"/>
      <c r="B87" s="13" t="n">
        <f aca="false">B86+1</f>
        <v>13</v>
      </c>
      <c r="C87" s="19" t="s">
        <v>67</v>
      </c>
      <c r="D87" s="20" t="s">
        <v>9</v>
      </c>
      <c r="E87" s="24" t="n">
        <v>19</v>
      </c>
    </row>
    <row r="88" s="22" customFormat="true" ht="18.75" hidden="false" customHeight="false" outlineLevel="0" collapsed="false">
      <c r="A88" s="13"/>
      <c r="B88" s="13" t="n">
        <f aca="false">B87+1</f>
        <v>14</v>
      </c>
      <c r="C88" s="19" t="s">
        <v>68</v>
      </c>
      <c r="D88" s="20" t="s">
        <v>9</v>
      </c>
      <c r="E88" s="24" t="n">
        <v>8</v>
      </c>
    </row>
    <row r="89" s="22" customFormat="true" ht="37.5" hidden="false" customHeight="false" outlineLevel="0" collapsed="false">
      <c r="A89" s="13"/>
      <c r="B89" s="13" t="n">
        <f aca="false">B88+1</f>
        <v>15</v>
      </c>
      <c r="C89" s="19" t="s">
        <v>39</v>
      </c>
      <c r="D89" s="20" t="s">
        <v>9</v>
      </c>
      <c r="E89" s="24" t="n">
        <v>11</v>
      </c>
    </row>
    <row r="90" s="22" customFormat="true" ht="18.75" hidden="false" customHeight="false" outlineLevel="0" collapsed="false">
      <c r="A90" s="13"/>
      <c r="B90" s="13" t="n">
        <f aca="false">B89+1</f>
        <v>16</v>
      </c>
      <c r="C90" s="19" t="s">
        <v>69</v>
      </c>
      <c r="D90" s="20" t="s">
        <v>9</v>
      </c>
      <c r="E90" s="24" t="n">
        <v>103</v>
      </c>
    </row>
    <row r="91" s="22" customFormat="true" ht="18.75" hidden="false" customHeight="false" outlineLevel="0" collapsed="false">
      <c r="A91" s="13"/>
      <c r="B91" s="13" t="n">
        <f aca="false">B90+1</f>
        <v>17</v>
      </c>
      <c r="C91" s="19" t="s">
        <v>70</v>
      </c>
      <c r="D91" s="20" t="s">
        <v>9</v>
      </c>
      <c r="E91" s="24" t="n">
        <v>60</v>
      </c>
    </row>
    <row r="92" s="22" customFormat="true" ht="18.75" hidden="false" customHeight="false" outlineLevel="0" collapsed="false">
      <c r="A92" s="13"/>
      <c r="B92" s="13" t="n">
        <f aca="false">B91+1</f>
        <v>18</v>
      </c>
      <c r="C92" s="19" t="s">
        <v>42</v>
      </c>
      <c r="D92" s="20" t="s">
        <v>9</v>
      </c>
      <c r="E92" s="24" t="n">
        <v>30</v>
      </c>
    </row>
    <row r="93" s="22" customFormat="true" ht="21" hidden="false" customHeight="true" outlineLevel="0" collapsed="false">
      <c r="A93" s="13"/>
      <c r="B93" s="13" t="n">
        <f aca="false">B92+1</f>
        <v>19</v>
      </c>
      <c r="C93" s="19" t="s">
        <v>71</v>
      </c>
      <c r="D93" s="20" t="s">
        <v>9</v>
      </c>
      <c r="E93" s="24" t="n">
        <v>60</v>
      </c>
    </row>
    <row r="94" s="22" customFormat="true" ht="32.25" hidden="false" customHeight="true" outlineLevel="0" collapsed="false">
      <c r="A94" s="13" t="n">
        <v>5</v>
      </c>
      <c r="B94" s="23" t="s">
        <v>72</v>
      </c>
      <c r="C94" s="23"/>
      <c r="D94" s="23"/>
      <c r="E94" s="23"/>
    </row>
    <row r="95" s="22" customFormat="true" ht="0.75" hidden="false" customHeight="true" outlineLevel="0" collapsed="false">
      <c r="A95" s="13"/>
      <c r="B95" s="16" t="s">
        <v>4</v>
      </c>
      <c r="C95" s="17" t="s">
        <v>5</v>
      </c>
      <c r="D95" s="16" t="s">
        <v>6</v>
      </c>
      <c r="E95" s="16" t="s">
        <v>7</v>
      </c>
    </row>
    <row r="96" s="22" customFormat="true" ht="15" hidden="false" customHeight="false" outlineLevel="0" collapsed="false">
      <c r="A96" s="13"/>
      <c r="B96" s="16"/>
      <c r="C96" s="17"/>
      <c r="D96" s="16"/>
      <c r="E96" s="16"/>
    </row>
    <row r="97" s="22" customFormat="true" ht="18.75" hidden="false" customHeight="false" outlineLevel="0" collapsed="false">
      <c r="A97" s="13"/>
      <c r="B97" s="13" t="n">
        <v>1</v>
      </c>
      <c r="C97" s="19" t="s">
        <v>8</v>
      </c>
      <c r="D97" s="20" t="s">
        <v>9</v>
      </c>
      <c r="E97" s="13" t="n">
        <v>17</v>
      </c>
    </row>
    <row r="98" s="22" customFormat="true" ht="18.75" hidden="false" customHeight="false" outlineLevel="0" collapsed="false">
      <c r="A98" s="13"/>
      <c r="B98" s="13" t="n">
        <f aca="false">B97+1</f>
        <v>2</v>
      </c>
      <c r="C98" s="19" t="s">
        <v>61</v>
      </c>
      <c r="D98" s="20" t="s">
        <v>9</v>
      </c>
      <c r="E98" s="13" t="n">
        <v>6</v>
      </c>
    </row>
    <row r="99" s="22" customFormat="true" ht="18.75" hidden="false" customHeight="false" outlineLevel="0" collapsed="false">
      <c r="A99" s="13"/>
      <c r="B99" s="13" t="n">
        <f aca="false">B98+1</f>
        <v>3</v>
      </c>
      <c r="C99" s="19" t="s">
        <v>17</v>
      </c>
      <c r="D99" s="20" t="s">
        <v>9</v>
      </c>
      <c r="E99" s="13" t="n">
        <v>6</v>
      </c>
    </row>
    <row r="100" s="22" customFormat="true" ht="18.75" hidden="false" customHeight="false" outlineLevel="0" collapsed="false">
      <c r="A100" s="13"/>
      <c r="B100" s="13" t="n">
        <f aca="false">B99+1</f>
        <v>4</v>
      </c>
      <c r="C100" s="19" t="s">
        <v>21</v>
      </c>
      <c r="D100" s="20" t="s">
        <v>9</v>
      </c>
      <c r="E100" s="13" t="n">
        <v>16</v>
      </c>
    </row>
    <row r="101" s="22" customFormat="true" ht="18.75" hidden="false" customHeight="false" outlineLevel="0" collapsed="false">
      <c r="A101" s="13"/>
      <c r="B101" s="13" t="n">
        <f aca="false">B100+1</f>
        <v>5</v>
      </c>
      <c r="C101" s="19" t="s">
        <v>63</v>
      </c>
      <c r="D101" s="20" t="s">
        <v>9</v>
      </c>
      <c r="E101" s="13" t="n">
        <v>3</v>
      </c>
    </row>
    <row r="102" s="22" customFormat="true" ht="18.75" hidden="false" customHeight="false" outlineLevel="0" collapsed="false">
      <c r="A102" s="13"/>
      <c r="B102" s="13" t="n">
        <f aca="false">B101+1</f>
        <v>6</v>
      </c>
      <c r="C102" s="19" t="s">
        <v>73</v>
      </c>
      <c r="D102" s="20" t="s">
        <v>9</v>
      </c>
      <c r="E102" s="13" t="n">
        <v>3</v>
      </c>
    </row>
    <row r="103" s="22" customFormat="true" ht="18.75" hidden="false" customHeight="false" outlineLevel="0" collapsed="false">
      <c r="A103" s="13"/>
      <c r="B103" s="13" t="n">
        <f aca="false">B102+1</f>
        <v>7</v>
      </c>
      <c r="C103" s="19" t="s">
        <v>65</v>
      </c>
      <c r="D103" s="20" t="s">
        <v>9</v>
      </c>
      <c r="E103" s="13" t="n">
        <v>3</v>
      </c>
    </row>
    <row r="104" s="22" customFormat="true" ht="18.75" hidden="false" customHeight="false" outlineLevel="0" collapsed="false">
      <c r="A104" s="13"/>
      <c r="B104" s="13" t="n">
        <f aca="false">B103+1</f>
        <v>8</v>
      </c>
      <c r="C104" s="19" t="s">
        <v>74</v>
      </c>
      <c r="D104" s="20" t="s">
        <v>9</v>
      </c>
      <c r="E104" s="13" t="n">
        <v>1</v>
      </c>
    </row>
    <row r="105" s="22" customFormat="true" ht="18.75" hidden="false" customHeight="false" outlineLevel="0" collapsed="false">
      <c r="A105" s="13"/>
      <c r="B105" s="13" t="n">
        <f aca="false">B104+1</f>
        <v>9</v>
      </c>
      <c r="C105" s="19" t="s">
        <v>75</v>
      </c>
      <c r="D105" s="20" t="s">
        <v>9</v>
      </c>
      <c r="E105" s="13" t="n">
        <v>1</v>
      </c>
    </row>
    <row r="106" s="22" customFormat="true" ht="37.5" hidden="false" customHeight="false" outlineLevel="0" collapsed="false">
      <c r="A106" s="13"/>
      <c r="B106" s="13" t="n">
        <f aca="false">B105+1</f>
        <v>10</v>
      </c>
      <c r="C106" s="19" t="s">
        <v>66</v>
      </c>
      <c r="D106" s="20" t="s">
        <v>9</v>
      </c>
      <c r="E106" s="13" t="n">
        <v>22</v>
      </c>
    </row>
    <row r="107" s="22" customFormat="true" ht="18.75" hidden="false" customHeight="false" outlineLevel="0" collapsed="false">
      <c r="A107" s="13"/>
      <c r="B107" s="13" t="n">
        <f aca="false">B106+1</f>
        <v>11</v>
      </c>
      <c r="C107" s="19" t="s">
        <v>37</v>
      </c>
      <c r="D107" s="20" t="s">
        <v>9</v>
      </c>
      <c r="E107" s="13" t="n">
        <v>3</v>
      </c>
    </row>
    <row r="108" s="22" customFormat="true" ht="37.5" hidden="false" customHeight="false" outlineLevel="0" collapsed="false">
      <c r="A108" s="13"/>
      <c r="B108" s="13" t="n">
        <f aca="false">B107+1</f>
        <v>12</v>
      </c>
      <c r="C108" s="19" t="s">
        <v>67</v>
      </c>
      <c r="D108" s="20" t="s">
        <v>9</v>
      </c>
      <c r="E108" s="13" t="n">
        <v>14</v>
      </c>
    </row>
    <row r="109" s="22" customFormat="true" ht="37.5" hidden="false" customHeight="false" outlineLevel="0" collapsed="false">
      <c r="A109" s="13"/>
      <c r="B109" s="13" t="n">
        <f aca="false">B108+1</f>
        <v>13</v>
      </c>
      <c r="C109" s="19" t="s">
        <v>39</v>
      </c>
      <c r="D109" s="20" t="s">
        <v>9</v>
      </c>
      <c r="E109" s="13" t="n">
        <v>15</v>
      </c>
    </row>
    <row r="110" s="22" customFormat="true" ht="18.75" hidden="false" customHeight="false" outlineLevel="0" collapsed="false">
      <c r="A110" s="13"/>
      <c r="B110" s="13" t="n">
        <f aca="false">B109+1</f>
        <v>14</v>
      </c>
      <c r="C110" s="19" t="s">
        <v>69</v>
      </c>
      <c r="D110" s="20" t="s">
        <v>9</v>
      </c>
      <c r="E110" s="13" t="n">
        <v>43</v>
      </c>
    </row>
    <row r="111" s="22" customFormat="true" ht="18.75" hidden="false" customHeight="false" outlineLevel="0" collapsed="false">
      <c r="A111" s="13"/>
      <c r="B111" s="13" t="n">
        <f aca="false">B110+1</f>
        <v>15</v>
      </c>
      <c r="C111" s="19" t="s">
        <v>70</v>
      </c>
      <c r="D111" s="20" t="s">
        <v>9</v>
      </c>
      <c r="E111" s="13" t="n">
        <v>50</v>
      </c>
    </row>
    <row r="112" s="22" customFormat="true" ht="18.75" hidden="false" customHeight="false" outlineLevel="0" collapsed="false">
      <c r="A112" s="13"/>
      <c r="B112" s="13" t="n">
        <f aca="false">B111+1</f>
        <v>16</v>
      </c>
      <c r="C112" s="19" t="s">
        <v>42</v>
      </c>
      <c r="D112" s="20" t="s">
        <v>9</v>
      </c>
      <c r="E112" s="13" t="n">
        <v>30</v>
      </c>
    </row>
    <row r="113" s="22" customFormat="true" ht="19.5" hidden="false" customHeight="true" outlineLevel="0" collapsed="false">
      <c r="A113" s="13"/>
      <c r="B113" s="13" t="n">
        <f aca="false">B112+1</f>
        <v>17</v>
      </c>
      <c r="C113" s="19" t="s">
        <v>71</v>
      </c>
      <c r="D113" s="20" t="s">
        <v>9</v>
      </c>
      <c r="E113" s="13" t="n">
        <v>50</v>
      </c>
    </row>
    <row r="114" s="15" customFormat="true" ht="18.75" hidden="false" customHeight="false" outlineLevel="0" collapsed="false">
      <c r="A114" s="13" t="n">
        <v>6</v>
      </c>
      <c r="B114" s="14" t="s">
        <v>76</v>
      </c>
      <c r="C114" s="14"/>
      <c r="D114" s="14"/>
      <c r="E114" s="14"/>
    </row>
    <row r="115" s="15" customFormat="true" ht="15" hidden="false" customHeight="true" outlineLevel="0" collapsed="false">
      <c r="A115" s="13"/>
      <c r="B115" s="16" t="s">
        <v>4</v>
      </c>
      <c r="C115" s="17" t="s">
        <v>5</v>
      </c>
      <c r="D115" s="16" t="s">
        <v>6</v>
      </c>
      <c r="E115" s="16" t="s">
        <v>7</v>
      </c>
    </row>
    <row r="116" s="15" customFormat="true" ht="15" hidden="true" customHeight="false" outlineLevel="0" collapsed="false">
      <c r="A116" s="13"/>
      <c r="B116" s="16"/>
      <c r="C116" s="16"/>
      <c r="D116" s="16"/>
      <c r="E116" s="16"/>
    </row>
    <row r="117" s="15" customFormat="true" ht="18.75" hidden="false" customHeight="false" outlineLevel="0" collapsed="false">
      <c r="A117" s="13"/>
      <c r="B117" s="18" t="n">
        <v>1</v>
      </c>
      <c r="C117" s="19" t="s">
        <v>8</v>
      </c>
      <c r="D117" s="20" t="s">
        <v>9</v>
      </c>
      <c r="E117" s="13" t="n">
        <v>11</v>
      </c>
    </row>
    <row r="118" s="15" customFormat="true" ht="18.75" hidden="false" customHeight="false" outlineLevel="0" collapsed="false">
      <c r="A118" s="13"/>
      <c r="B118" s="18" t="n">
        <v>2</v>
      </c>
      <c r="C118" s="19" t="s">
        <v>77</v>
      </c>
      <c r="D118" s="20" t="s">
        <v>9</v>
      </c>
      <c r="E118" s="13" t="n">
        <v>1</v>
      </c>
    </row>
    <row r="119" s="15" customFormat="true" ht="18.75" hidden="false" customHeight="false" outlineLevel="0" collapsed="false">
      <c r="A119" s="13"/>
      <c r="B119" s="18" t="n">
        <v>3</v>
      </c>
      <c r="C119" s="19" t="s">
        <v>78</v>
      </c>
      <c r="D119" s="20" t="s">
        <v>9</v>
      </c>
      <c r="E119" s="13" t="n">
        <v>1</v>
      </c>
    </row>
    <row r="120" s="15" customFormat="true" ht="18.75" hidden="false" customHeight="false" outlineLevel="0" collapsed="false">
      <c r="A120" s="13"/>
      <c r="B120" s="18" t="n">
        <v>4</v>
      </c>
      <c r="C120" s="19" t="s">
        <v>21</v>
      </c>
      <c r="D120" s="20" t="s">
        <v>9</v>
      </c>
      <c r="E120" s="13" t="n">
        <v>12</v>
      </c>
    </row>
    <row r="121" s="15" customFormat="true" ht="18.75" hidden="false" customHeight="false" outlineLevel="0" collapsed="false">
      <c r="A121" s="13"/>
      <c r="B121" s="18" t="n">
        <v>5</v>
      </c>
      <c r="C121" s="19" t="s">
        <v>79</v>
      </c>
      <c r="D121" s="20" t="s">
        <v>9</v>
      </c>
      <c r="E121" s="13" t="n">
        <v>1</v>
      </c>
    </row>
    <row r="122" s="15" customFormat="true" ht="37.5" hidden="false" customHeight="false" outlineLevel="0" collapsed="false">
      <c r="A122" s="13"/>
      <c r="B122" s="18" t="n">
        <v>6</v>
      </c>
      <c r="C122" s="19" t="s">
        <v>39</v>
      </c>
      <c r="D122" s="20" t="s">
        <v>9</v>
      </c>
      <c r="E122" s="13" t="n">
        <v>9</v>
      </c>
    </row>
    <row r="123" s="15" customFormat="true" ht="18.75" hidden="false" customHeight="false" outlineLevel="0" collapsed="false">
      <c r="A123" s="13"/>
      <c r="B123" s="18" t="n">
        <v>7</v>
      </c>
      <c r="C123" s="19" t="s">
        <v>40</v>
      </c>
      <c r="D123" s="20" t="s">
        <v>9</v>
      </c>
      <c r="E123" s="13" t="n">
        <v>74</v>
      </c>
    </row>
    <row r="124" s="15" customFormat="true" ht="18.75" hidden="false" customHeight="false" outlineLevel="0" collapsed="false">
      <c r="A124" s="13"/>
      <c r="B124" s="18" t="n">
        <v>8</v>
      </c>
      <c r="C124" s="19" t="s">
        <v>80</v>
      </c>
      <c r="D124" s="20" t="s">
        <v>9</v>
      </c>
      <c r="E124" s="13" t="n">
        <v>4</v>
      </c>
    </row>
    <row r="125" s="15" customFormat="true" ht="18.75" hidden="false" customHeight="false" outlineLevel="0" collapsed="false">
      <c r="A125" s="13"/>
      <c r="B125" s="18" t="n">
        <v>9</v>
      </c>
      <c r="C125" s="19" t="s">
        <v>81</v>
      </c>
      <c r="D125" s="20" t="s">
        <v>9</v>
      </c>
      <c r="E125" s="13" t="n">
        <v>2</v>
      </c>
    </row>
    <row r="126" s="15" customFormat="true" ht="18.75" hidden="false" customHeight="false" outlineLevel="0" collapsed="false">
      <c r="A126" s="13"/>
      <c r="B126" s="18" t="n">
        <v>10</v>
      </c>
      <c r="C126" s="19" t="s">
        <v>41</v>
      </c>
      <c r="D126" s="20" t="s">
        <v>9</v>
      </c>
      <c r="E126" s="13" t="n">
        <v>10</v>
      </c>
    </row>
    <row r="127" s="15" customFormat="true" ht="18.75" hidden="false" customHeight="false" outlineLevel="0" collapsed="false">
      <c r="A127" s="13"/>
      <c r="B127" s="18" t="n">
        <v>11</v>
      </c>
      <c r="C127" s="19" t="s">
        <v>42</v>
      </c>
      <c r="D127" s="20" t="s">
        <v>9</v>
      </c>
      <c r="E127" s="13" t="n">
        <v>2</v>
      </c>
    </row>
    <row r="128" s="15" customFormat="true" ht="18.75" hidden="false" customHeight="false" outlineLevel="0" collapsed="false">
      <c r="A128" s="13"/>
      <c r="B128" s="18" t="n">
        <v>12</v>
      </c>
      <c r="C128" s="19" t="s">
        <v>43</v>
      </c>
      <c r="D128" s="20" t="s">
        <v>9</v>
      </c>
      <c r="E128" s="13" t="n">
        <v>70</v>
      </c>
    </row>
    <row r="129" s="27" customFormat="true" ht="18.75" hidden="false" customHeight="false" outlineLevel="0" collapsed="false">
      <c r="A129" s="13" t="n">
        <v>7</v>
      </c>
      <c r="B129" s="26" t="s">
        <v>82</v>
      </c>
      <c r="C129" s="26"/>
      <c r="D129" s="26"/>
      <c r="E129" s="26"/>
      <c r="G129" s="15"/>
      <c r="H129" s="15"/>
      <c r="I129" s="15"/>
      <c r="J129" s="15"/>
    </row>
    <row r="130" s="15" customFormat="true" ht="15" hidden="false" customHeight="true" outlineLevel="0" collapsed="false">
      <c r="A130" s="13"/>
      <c r="B130" s="16" t="s">
        <v>4</v>
      </c>
      <c r="C130" s="17" t="s">
        <v>5</v>
      </c>
      <c r="D130" s="16" t="s">
        <v>6</v>
      </c>
      <c r="E130" s="16" t="s">
        <v>7</v>
      </c>
      <c r="G130" s="27"/>
      <c r="H130" s="27"/>
      <c r="I130" s="27"/>
      <c r="J130" s="27"/>
    </row>
    <row r="131" s="15" customFormat="true" ht="0.75" hidden="false" customHeight="true" outlineLevel="0" collapsed="false">
      <c r="A131" s="13"/>
      <c r="B131" s="16"/>
      <c r="C131" s="17"/>
      <c r="D131" s="16"/>
      <c r="E131" s="16"/>
    </row>
    <row r="132" s="15" customFormat="true" ht="18.75" hidden="false" customHeight="false" outlineLevel="0" collapsed="false">
      <c r="A132" s="13"/>
      <c r="B132" s="18" t="n">
        <v>1</v>
      </c>
      <c r="C132" s="19" t="s">
        <v>83</v>
      </c>
      <c r="D132" s="20" t="s">
        <v>9</v>
      </c>
      <c r="E132" s="13" t="n">
        <v>4</v>
      </c>
    </row>
    <row r="133" customFormat="false" ht="18.75" hidden="false" customHeight="false" outlineLevel="0" collapsed="false">
      <c r="A133" s="13"/>
      <c r="B133" s="18" t="n">
        <v>2</v>
      </c>
      <c r="C133" s="19" t="s">
        <v>84</v>
      </c>
      <c r="D133" s="20" t="s">
        <v>9</v>
      </c>
      <c r="E133" s="13" t="n">
        <v>1</v>
      </c>
      <c r="G133" s="15"/>
      <c r="H133" s="15"/>
      <c r="I133" s="15"/>
      <c r="J133" s="15"/>
    </row>
    <row r="134" customFormat="false" ht="18.75" hidden="false" customHeight="false" outlineLevel="0" collapsed="false">
      <c r="A134" s="13"/>
      <c r="B134" s="18" t="n">
        <v>3</v>
      </c>
      <c r="C134" s="19" t="s">
        <v>17</v>
      </c>
      <c r="D134" s="20" t="s">
        <v>9</v>
      </c>
      <c r="E134" s="13" t="n">
        <v>1</v>
      </c>
    </row>
    <row r="135" customFormat="false" ht="19.5" hidden="false" customHeight="true" outlineLevel="0" collapsed="false">
      <c r="A135" s="13"/>
      <c r="B135" s="18" t="n">
        <v>4</v>
      </c>
      <c r="C135" s="19" t="s">
        <v>21</v>
      </c>
      <c r="D135" s="20" t="s">
        <v>9</v>
      </c>
      <c r="E135" s="13" t="n">
        <v>15</v>
      </c>
    </row>
    <row r="136" customFormat="false" ht="18.75" hidden="false" customHeight="false" outlineLevel="0" collapsed="false">
      <c r="A136" s="13"/>
      <c r="B136" s="18" t="n">
        <v>5</v>
      </c>
      <c r="C136" s="19" t="s">
        <v>34</v>
      </c>
      <c r="D136" s="20" t="s">
        <v>9</v>
      </c>
      <c r="E136" s="13" t="n">
        <v>3</v>
      </c>
    </row>
    <row r="137" customFormat="false" ht="18.75" hidden="false" customHeight="false" outlineLevel="0" collapsed="false">
      <c r="A137" s="13"/>
      <c r="B137" s="18" t="n">
        <v>6</v>
      </c>
      <c r="C137" s="19" t="s">
        <v>85</v>
      </c>
      <c r="D137" s="20" t="s">
        <v>9</v>
      </c>
      <c r="E137" s="13" t="n">
        <v>1</v>
      </c>
    </row>
    <row r="138" customFormat="false" ht="18.75" hidden="false" customHeight="false" outlineLevel="0" collapsed="false">
      <c r="A138" s="13"/>
      <c r="B138" s="18" t="n">
        <v>7</v>
      </c>
      <c r="C138" s="19" t="s">
        <v>86</v>
      </c>
      <c r="D138" s="20" t="s">
        <v>9</v>
      </c>
      <c r="E138" s="13" t="n">
        <v>4</v>
      </c>
    </row>
    <row r="139" customFormat="false" ht="18.75" hidden="false" customHeight="false" outlineLevel="0" collapsed="false">
      <c r="A139" s="13"/>
      <c r="B139" s="18" t="n">
        <v>8</v>
      </c>
      <c r="C139" s="19" t="s">
        <v>37</v>
      </c>
      <c r="D139" s="20" t="s">
        <v>9</v>
      </c>
      <c r="E139" s="13" t="n">
        <v>1</v>
      </c>
    </row>
    <row r="140" customFormat="false" ht="37.5" hidden="false" customHeight="false" outlineLevel="0" collapsed="false">
      <c r="A140" s="13"/>
      <c r="B140" s="18" t="n">
        <v>9</v>
      </c>
      <c r="C140" s="19" t="s">
        <v>39</v>
      </c>
      <c r="D140" s="20" t="s">
        <v>9</v>
      </c>
      <c r="E140" s="13" t="n">
        <v>15</v>
      </c>
    </row>
    <row r="141" customFormat="false" ht="18.75" hidden="false" customHeight="false" outlineLevel="0" collapsed="false">
      <c r="A141" s="13"/>
      <c r="B141" s="18" t="n">
        <v>10</v>
      </c>
      <c r="C141" s="19" t="s">
        <v>87</v>
      </c>
      <c r="D141" s="20" t="s">
        <v>9</v>
      </c>
      <c r="E141" s="13" t="n">
        <v>96</v>
      </c>
    </row>
    <row r="142" customFormat="false" ht="18.75" hidden="false" customHeight="false" outlineLevel="0" collapsed="false">
      <c r="A142" s="13"/>
      <c r="B142" s="18" t="n">
        <v>11</v>
      </c>
      <c r="C142" s="19" t="s">
        <v>88</v>
      </c>
      <c r="D142" s="20" t="s">
        <v>9</v>
      </c>
      <c r="E142" s="13" t="n">
        <v>7</v>
      </c>
    </row>
    <row r="143" customFormat="false" ht="18.75" hidden="false" customHeight="false" outlineLevel="0" collapsed="false">
      <c r="A143" s="13"/>
      <c r="B143" s="18" t="n">
        <v>12</v>
      </c>
      <c r="C143" s="19" t="s">
        <v>8</v>
      </c>
      <c r="D143" s="20" t="s">
        <v>9</v>
      </c>
      <c r="E143" s="13" t="n">
        <v>15</v>
      </c>
    </row>
    <row r="144" customFormat="false" ht="18.75" hidden="false" customHeight="false" outlineLevel="0" collapsed="false">
      <c r="A144" s="13"/>
      <c r="B144" s="18" t="n">
        <v>13</v>
      </c>
      <c r="C144" s="19" t="s">
        <v>41</v>
      </c>
      <c r="D144" s="20" t="s">
        <v>9</v>
      </c>
      <c r="E144" s="13" t="n">
        <v>20</v>
      </c>
    </row>
    <row r="145" customFormat="false" ht="18.75" hidden="false" customHeight="false" outlineLevel="0" collapsed="false">
      <c r="A145" s="13"/>
      <c r="B145" s="18" t="n">
        <v>14</v>
      </c>
      <c r="C145" s="19" t="s">
        <v>42</v>
      </c>
      <c r="D145" s="20" t="s">
        <v>9</v>
      </c>
      <c r="E145" s="13" t="n">
        <v>40</v>
      </c>
    </row>
    <row r="146" customFormat="false" ht="18.75" hidden="false" customHeight="false" outlineLevel="0" collapsed="false">
      <c r="A146" s="13"/>
      <c r="B146" s="18" t="n">
        <v>15</v>
      </c>
      <c r="C146" s="19" t="s">
        <v>43</v>
      </c>
      <c r="D146" s="20" t="s">
        <v>9</v>
      </c>
      <c r="E146" s="13" t="n">
        <v>170</v>
      </c>
    </row>
    <row r="147" s="22" customFormat="true" ht="18.75" hidden="false" customHeight="false" outlineLevel="0" collapsed="false">
      <c r="A147" s="13" t="n">
        <v>8</v>
      </c>
      <c r="B147" s="21" t="s">
        <v>89</v>
      </c>
      <c r="C147" s="21"/>
      <c r="D147" s="21"/>
      <c r="E147" s="21"/>
    </row>
    <row r="148" s="22" customFormat="true" ht="15" hidden="false" customHeight="true" outlineLevel="0" collapsed="false">
      <c r="A148" s="13"/>
      <c r="B148" s="16" t="s">
        <v>4</v>
      </c>
      <c r="C148" s="17" t="s">
        <v>5</v>
      </c>
      <c r="D148" s="16" t="s">
        <v>6</v>
      </c>
      <c r="E148" s="16" t="s">
        <v>7</v>
      </c>
    </row>
    <row r="149" s="22" customFormat="true" ht="15" hidden="true" customHeight="false" outlineLevel="0" collapsed="false">
      <c r="A149" s="13"/>
      <c r="B149" s="16"/>
      <c r="C149" s="17"/>
      <c r="D149" s="16"/>
      <c r="E149" s="16"/>
    </row>
    <row r="150" s="22" customFormat="true" ht="18.75" hidden="false" customHeight="false" outlineLevel="0" collapsed="false">
      <c r="A150" s="13"/>
      <c r="B150" s="13" t="n">
        <v>1</v>
      </c>
      <c r="C150" s="19" t="s">
        <v>90</v>
      </c>
      <c r="D150" s="20" t="s">
        <v>9</v>
      </c>
      <c r="E150" s="13" t="n">
        <v>1</v>
      </c>
    </row>
    <row r="151" s="22" customFormat="true" ht="18.75" hidden="false" customHeight="false" outlineLevel="0" collapsed="false">
      <c r="A151" s="13"/>
      <c r="B151" s="13" t="n">
        <v>2</v>
      </c>
      <c r="C151" s="19" t="s">
        <v>91</v>
      </c>
      <c r="D151" s="20" t="s">
        <v>9</v>
      </c>
      <c r="E151" s="13" t="n">
        <v>1</v>
      </c>
    </row>
    <row r="152" s="22" customFormat="true" ht="18.75" hidden="false" customHeight="false" outlineLevel="0" collapsed="false">
      <c r="A152" s="13"/>
      <c r="B152" s="13" t="n">
        <v>3</v>
      </c>
      <c r="C152" s="19" t="s">
        <v>92</v>
      </c>
      <c r="D152" s="20" t="s">
        <v>9</v>
      </c>
      <c r="E152" s="13" t="n">
        <v>2</v>
      </c>
    </row>
    <row r="153" s="22" customFormat="true" ht="18.75" hidden="false" customHeight="false" outlineLevel="0" collapsed="false">
      <c r="A153" s="13"/>
      <c r="B153" s="13" t="n">
        <v>9</v>
      </c>
      <c r="C153" s="19" t="s">
        <v>93</v>
      </c>
      <c r="D153" s="20" t="s">
        <v>9</v>
      </c>
      <c r="E153" s="13" t="n">
        <v>20</v>
      </c>
    </row>
    <row r="154" s="22" customFormat="true" ht="18.75" hidden="false" customHeight="false" outlineLevel="0" collapsed="false">
      <c r="A154" s="13"/>
      <c r="B154" s="13" t="n">
        <v>10</v>
      </c>
      <c r="C154" s="19" t="s">
        <v>54</v>
      </c>
      <c r="D154" s="20" t="s">
        <v>9</v>
      </c>
      <c r="E154" s="13" t="n">
        <v>6</v>
      </c>
    </row>
    <row r="155" s="22" customFormat="true" ht="18.75" hidden="false" customHeight="false" outlineLevel="0" collapsed="false">
      <c r="A155" s="13"/>
      <c r="B155" s="13" t="n">
        <v>11</v>
      </c>
      <c r="C155" s="19" t="s">
        <v>94</v>
      </c>
      <c r="D155" s="20" t="s">
        <v>9</v>
      </c>
      <c r="E155" s="13" t="n">
        <v>42</v>
      </c>
    </row>
    <row r="156" s="27" customFormat="true" ht="18.75" hidden="false" customHeight="false" outlineLevel="0" collapsed="false">
      <c r="A156" s="13" t="n">
        <v>9</v>
      </c>
      <c r="B156" s="26" t="s">
        <v>95</v>
      </c>
      <c r="C156" s="26"/>
      <c r="D156" s="26"/>
      <c r="E156" s="26"/>
    </row>
    <row r="157" s="15" customFormat="true" ht="15" hidden="false" customHeight="true" outlineLevel="0" collapsed="false">
      <c r="A157" s="13"/>
      <c r="B157" s="16" t="s">
        <v>4</v>
      </c>
      <c r="C157" s="17" t="s">
        <v>5</v>
      </c>
      <c r="D157" s="16" t="s">
        <v>6</v>
      </c>
      <c r="E157" s="16" t="s">
        <v>7</v>
      </c>
    </row>
    <row r="158" s="15" customFormat="true" ht="2.25" hidden="false" customHeight="true" outlineLevel="0" collapsed="false">
      <c r="A158" s="13"/>
      <c r="B158" s="16"/>
      <c r="C158" s="16"/>
      <c r="D158" s="16"/>
      <c r="E158" s="16"/>
    </row>
    <row r="159" s="15" customFormat="true" ht="18.75" hidden="false" customHeight="false" outlineLevel="0" collapsed="false">
      <c r="A159" s="13"/>
      <c r="B159" s="18" t="n">
        <v>1</v>
      </c>
      <c r="C159" s="19" t="s">
        <v>96</v>
      </c>
      <c r="D159" s="20" t="s">
        <v>9</v>
      </c>
      <c r="E159" s="13" t="n">
        <v>1</v>
      </c>
    </row>
    <row r="160" s="15" customFormat="true" ht="18.75" hidden="false" customHeight="false" outlineLevel="0" collapsed="false">
      <c r="A160" s="13"/>
      <c r="B160" s="18" t="n">
        <v>2</v>
      </c>
      <c r="C160" s="19" t="s">
        <v>97</v>
      </c>
      <c r="D160" s="20" t="s">
        <v>9</v>
      </c>
      <c r="E160" s="13" t="n">
        <v>11</v>
      </c>
    </row>
    <row r="161" s="15" customFormat="true" ht="18.75" hidden="false" customHeight="false" outlineLevel="0" collapsed="false">
      <c r="A161" s="13"/>
      <c r="B161" s="18" t="n">
        <v>3</v>
      </c>
      <c r="C161" s="19" t="s">
        <v>21</v>
      </c>
      <c r="D161" s="20" t="s">
        <v>9</v>
      </c>
      <c r="E161" s="13" t="n">
        <v>5</v>
      </c>
    </row>
    <row r="162" s="15" customFormat="true" ht="18.75" hidden="false" customHeight="false" outlineLevel="0" collapsed="false">
      <c r="A162" s="13"/>
      <c r="B162" s="18" t="n">
        <v>4</v>
      </c>
      <c r="C162" s="19" t="s">
        <v>98</v>
      </c>
      <c r="D162" s="20" t="s">
        <v>9</v>
      </c>
      <c r="E162" s="13" t="n">
        <v>60</v>
      </c>
    </row>
    <row r="163" s="15" customFormat="true" ht="18.75" hidden="false" customHeight="false" outlineLevel="0" collapsed="false">
      <c r="A163" s="13"/>
      <c r="B163" s="18" t="n">
        <v>5</v>
      </c>
      <c r="C163" s="19" t="s">
        <v>88</v>
      </c>
      <c r="D163" s="20" t="s">
        <v>9</v>
      </c>
      <c r="E163" s="13" t="n">
        <v>9</v>
      </c>
    </row>
    <row r="164" s="15" customFormat="true" ht="37.5" hidden="false" customHeight="false" outlineLevel="0" collapsed="false">
      <c r="A164" s="13"/>
      <c r="B164" s="18" t="n">
        <v>6</v>
      </c>
      <c r="C164" s="19" t="s">
        <v>39</v>
      </c>
      <c r="D164" s="20" t="s">
        <v>9</v>
      </c>
      <c r="E164" s="13" t="n">
        <v>11</v>
      </c>
    </row>
    <row r="165" s="15" customFormat="true" ht="18.75" hidden="false" customHeight="false" outlineLevel="0" collapsed="false">
      <c r="A165" s="13"/>
      <c r="B165" s="18" t="n">
        <v>7</v>
      </c>
      <c r="C165" s="19" t="s">
        <v>41</v>
      </c>
      <c r="D165" s="20" t="s">
        <v>9</v>
      </c>
      <c r="E165" s="13" t="n">
        <v>10</v>
      </c>
    </row>
    <row r="166" s="15" customFormat="true" ht="18.75" hidden="false" customHeight="false" outlineLevel="0" collapsed="false">
      <c r="A166" s="13"/>
      <c r="B166" s="18" t="n">
        <v>8</v>
      </c>
      <c r="C166" s="19" t="s">
        <v>42</v>
      </c>
      <c r="D166" s="20" t="s">
        <v>9</v>
      </c>
      <c r="E166" s="13" t="n">
        <v>6</v>
      </c>
    </row>
    <row r="167" s="15" customFormat="true" ht="18.75" hidden="false" customHeight="false" outlineLevel="0" collapsed="false">
      <c r="A167" s="13"/>
      <c r="B167" s="18" t="n">
        <v>9</v>
      </c>
      <c r="C167" s="19" t="s">
        <v>99</v>
      </c>
      <c r="D167" s="20" t="s">
        <v>9</v>
      </c>
      <c r="E167" s="13" t="n">
        <v>80</v>
      </c>
    </row>
    <row r="168" s="15" customFormat="true" ht="18.75" hidden="false" customHeight="false" outlineLevel="0" collapsed="false">
      <c r="A168" s="13"/>
      <c r="B168" s="18"/>
      <c r="C168" s="19"/>
      <c r="D168" s="20"/>
      <c r="E168" s="28"/>
    </row>
    <row r="169" s="29" customFormat="true" ht="18.75" hidden="false" customHeight="false" outlineLevel="0" collapsed="false">
      <c r="A169" s="13" t="n">
        <v>10</v>
      </c>
      <c r="B169" s="26" t="s">
        <v>100</v>
      </c>
      <c r="C169" s="26"/>
      <c r="D169" s="26"/>
      <c r="E169" s="26"/>
    </row>
    <row r="170" s="29" customFormat="true" ht="15" hidden="false" customHeight="true" outlineLevel="0" collapsed="false">
      <c r="A170" s="13"/>
      <c r="B170" s="30" t="s">
        <v>4</v>
      </c>
      <c r="C170" s="31" t="s">
        <v>5</v>
      </c>
      <c r="D170" s="30" t="s">
        <v>6</v>
      </c>
      <c r="E170" s="30" t="s">
        <v>7</v>
      </c>
    </row>
    <row r="171" s="29" customFormat="true" ht="4.5" hidden="false" customHeight="true" outlineLevel="0" collapsed="false">
      <c r="A171" s="13"/>
      <c r="B171" s="30"/>
      <c r="C171" s="30"/>
      <c r="D171" s="30"/>
      <c r="E171" s="30"/>
    </row>
    <row r="172" s="29" customFormat="true" ht="18.75" hidden="false" customHeight="false" outlineLevel="0" collapsed="false">
      <c r="A172" s="13"/>
      <c r="B172" s="18" t="n">
        <v>1</v>
      </c>
      <c r="C172" s="32" t="s">
        <v>96</v>
      </c>
      <c r="D172" s="20" t="s">
        <v>9</v>
      </c>
      <c r="E172" s="13" t="n">
        <v>2</v>
      </c>
    </row>
    <row r="173" s="29" customFormat="true" ht="18.75" hidden="false" customHeight="false" outlineLevel="0" collapsed="false">
      <c r="A173" s="13"/>
      <c r="B173" s="18" t="n">
        <v>2</v>
      </c>
      <c r="C173" s="32" t="s">
        <v>97</v>
      </c>
      <c r="D173" s="20" t="s">
        <v>9</v>
      </c>
      <c r="E173" s="13" t="n">
        <v>18</v>
      </c>
    </row>
    <row r="174" s="29" customFormat="true" ht="18.75" hidden="false" customHeight="false" outlineLevel="0" collapsed="false">
      <c r="A174" s="13"/>
      <c r="B174" s="18" t="n">
        <v>3</v>
      </c>
      <c r="C174" s="32" t="s">
        <v>21</v>
      </c>
      <c r="D174" s="20" t="s">
        <v>9</v>
      </c>
      <c r="E174" s="13" t="n">
        <v>10</v>
      </c>
    </row>
    <row r="175" s="29" customFormat="true" ht="18.75" hidden="false" customHeight="false" outlineLevel="0" collapsed="false">
      <c r="A175" s="13"/>
      <c r="B175" s="18" t="n">
        <v>4</v>
      </c>
      <c r="C175" s="32" t="s">
        <v>83</v>
      </c>
      <c r="D175" s="20" t="s">
        <v>9</v>
      </c>
      <c r="E175" s="13" t="n">
        <v>2</v>
      </c>
    </row>
    <row r="176" s="29" customFormat="true" ht="18.75" hidden="false" customHeight="false" outlineLevel="0" collapsed="false">
      <c r="A176" s="13"/>
      <c r="B176" s="18" t="n">
        <v>5</v>
      </c>
      <c r="C176" s="32" t="s">
        <v>87</v>
      </c>
      <c r="D176" s="20" t="s">
        <v>9</v>
      </c>
      <c r="E176" s="13" t="n">
        <v>65</v>
      </c>
    </row>
    <row r="177" s="29" customFormat="true" ht="18.75" hidden="false" customHeight="false" outlineLevel="0" collapsed="false">
      <c r="A177" s="13"/>
      <c r="B177" s="18" t="n">
        <v>6</v>
      </c>
      <c r="C177" s="32" t="s">
        <v>88</v>
      </c>
      <c r="D177" s="20" t="s">
        <v>9</v>
      </c>
      <c r="E177" s="13" t="n">
        <v>4</v>
      </c>
    </row>
    <row r="178" s="29" customFormat="true" ht="37.5" hidden="false" customHeight="false" outlineLevel="0" collapsed="false">
      <c r="A178" s="13"/>
      <c r="B178" s="18" t="n">
        <v>7</v>
      </c>
      <c r="C178" s="32" t="s">
        <v>39</v>
      </c>
      <c r="D178" s="20" t="s">
        <v>9</v>
      </c>
      <c r="E178" s="13" t="n">
        <v>13</v>
      </c>
    </row>
    <row r="179" s="29" customFormat="true" ht="18.75" hidden="false" customHeight="false" outlineLevel="0" collapsed="false">
      <c r="A179" s="13"/>
      <c r="B179" s="18" t="n">
        <v>8</v>
      </c>
      <c r="C179" s="32" t="s">
        <v>41</v>
      </c>
      <c r="D179" s="20" t="s">
        <v>9</v>
      </c>
      <c r="E179" s="13" t="n">
        <v>20</v>
      </c>
    </row>
    <row r="180" s="29" customFormat="true" ht="18.75" hidden="false" customHeight="false" outlineLevel="0" collapsed="false">
      <c r="A180" s="13"/>
      <c r="B180" s="18" t="n">
        <v>9</v>
      </c>
      <c r="C180" s="32" t="s">
        <v>42</v>
      </c>
      <c r="D180" s="20" t="s">
        <v>9</v>
      </c>
      <c r="E180" s="13" t="n">
        <v>12</v>
      </c>
    </row>
    <row r="181" s="29" customFormat="true" ht="18.75" hidden="false" customHeight="false" outlineLevel="0" collapsed="false">
      <c r="A181" s="13"/>
      <c r="B181" s="18" t="n">
        <v>10</v>
      </c>
      <c r="C181" s="32" t="s">
        <v>99</v>
      </c>
      <c r="D181" s="20" t="s">
        <v>9</v>
      </c>
      <c r="E181" s="13" t="n">
        <v>110</v>
      </c>
    </row>
    <row r="182" s="22" customFormat="true" ht="18.75" hidden="false" customHeight="false" outlineLevel="0" collapsed="false">
      <c r="A182" s="13" t="n">
        <v>11</v>
      </c>
      <c r="B182" s="21" t="s">
        <v>101</v>
      </c>
      <c r="C182" s="21"/>
      <c r="D182" s="21"/>
      <c r="E182" s="21"/>
    </row>
    <row r="183" s="22" customFormat="true" ht="15" hidden="false" customHeight="true" outlineLevel="0" collapsed="false">
      <c r="A183" s="13"/>
      <c r="B183" s="16" t="s">
        <v>4</v>
      </c>
      <c r="C183" s="17" t="s">
        <v>5</v>
      </c>
      <c r="D183" s="16" t="s">
        <v>6</v>
      </c>
      <c r="E183" s="16" t="s">
        <v>7</v>
      </c>
    </row>
    <row r="184" s="22" customFormat="true" ht="15" hidden="false" customHeight="false" outlineLevel="0" collapsed="false">
      <c r="A184" s="13"/>
      <c r="B184" s="16"/>
      <c r="C184" s="17"/>
      <c r="D184" s="16"/>
      <c r="E184" s="16"/>
    </row>
    <row r="185" s="22" customFormat="true" ht="18.75" hidden="false" customHeight="false" outlineLevel="0" collapsed="false">
      <c r="A185" s="13"/>
      <c r="B185" s="13" t="n">
        <v>1</v>
      </c>
      <c r="C185" s="19" t="s">
        <v>45</v>
      </c>
      <c r="D185" s="20" t="s">
        <v>9</v>
      </c>
      <c r="E185" s="13" t="n">
        <v>2</v>
      </c>
    </row>
    <row r="186" s="22" customFormat="true" ht="18.75" hidden="false" customHeight="false" outlineLevel="0" collapsed="false">
      <c r="A186" s="13"/>
      <c r="B186" s="13" t="n">
        <v>2</v>
      </c>
      <c r="C186" s="19" t="s">
        <v>46</v>
      </c>
      <c r="D186" s="20" t="s">
        <v>9</v>
      </c>
      <c r="E186" s="13" t="n">
        <v>1</v>
      </c>
    </row>
    <row r="187" s="22" customFormat="true" ht="18.75" hidden="false" customHeight="false" outlineLevel="0" collapsed="false">
      <c r="A187" s="13"/>
      <c r="B187" s="13" t="n">
        <v>3</v>
      </c>
      <c r="C187" s="19" t="s">
        <v>47</v>
      </c>
      <c r="D187" s="20" t="s">
        <v>9</v>
      </c>
      <c r="E187" s="13" t="n">
        <v>1</v>
      </c>
    </row>
    <row r="188" s="22" customFormat="true" ht="18.75" hidden="false" customHeight="false" outlineLevel="0" collapsed="false">
      <c r="A188" s="13"/>
      <c r="B188" s="13" t="n">
        <v>4</v>
      </c>
      <c r="C188" s="19" t="s">
        <v>48</v>
      </c>
      <c r="D188" s="20" t="s">
        <v>9</v>
      </c>
      <c r="E188" s="13" t="n">
        <v>1</v>
      </c>
    </row>
    <row r="189" s="22" customFormat="true" ht="18.75" hidden="false" customHeight="false" outlineLevel="0" collapsed="false">
      <c r="A189" s="13"/>
      <c r="B189" s="13" t="n">
        <v>5</v>
      </c>
      <c r="C189" s="19" t="s">
        <v>49</v>
      </c>
      <c r="D189" s="20" t="s">
        <v>9</v>
      </c>
      <c r="E189" s="13" t="n">
        <v>1</v>
      </c>
    </row>
    <row r="190" s="22" customFormat="true" ht="18.75" hidden="false" customHeight="false" outlineLevel="0" collapsed="false">
      <c r="A190" s="13"/>
      <c r="B190" s="13" t="n">
        <v>6</v>
      </c>
      <c r="C190" s="19" t="s">
        <v>50</v>
      </c>
      <c r="D190" s="20" t="s">
        <v>9</v>
      </c>
      <c r="E190" s="13" t="n">
        <v>2</v>
      </c>
    </row>
    <row r="191" s="22" customFormat="true" ht="18.75" hidden="false" customHeight="false" outlineLevel="0" collapsed="false">
      <c r="A191" s="13"/>
      <c r="B191" s="13" t="n">
        <v>7</v>
      </c>
      <c r="C191" s="19" t="s">
        <v>51</v>
      </c>
      <c r="D191" s="20" t="s">
        <v>9</v>
      </c>
      <c r="E191" s="13" t="n">
        <v>1</v>
      </c>
    </row>
    <row r="192" s="22" customFormat="true" ht="18.75" hidden="false" customHeight="false" outlineLevel="0" collapsed="false">
      <c r="A192" s="13"/>
      <c r="B192" s="13" t="n">
        <v>8</v>
      </c>
      <c r="C192" s="19" t="s">
        <v>52</v>
      </c>
      <c r="D192" s="20" t="s">
        <v>9</v>
      </c>
      <c r="E192" s="13" t="n">
        <v>4</v>
      </c>
    </row>
    <row r="193" s="22" customFormat="true" ht="18.75" hidden="false" customHeight="false" outlineLevel="0" collapsed="false">
      <c r="A193" s="13"/>
      <c r="B193" s="13" t="n">
        <v>9</v>
      </c>
      <c r="C193" s="19" t="s">
        <v>53</v>
      </c>
      <c r="D193" s="20" t="s">
        <v>9</v>
      </c>
      <c r="E193" s="13" t="n">
        <v>22</v>
      </c>
    </row>
    <row r="194" s="22" customFormat="true" ht="18.75" hidden="false" customHeight="false" outlineLevel="0" collapsed="false">
      <c r="A194" s="13"/>
      <c r="B194" s="13" t="n">
        <v>10</v>
      </c>
      <c r="C194" s="19" t="s">
        <v>54</v>
      </c>
      <c r="D194" s="20" t="s">
        <v>9</v>
      </c>
      <c r="E194" s="13" t="n">
        <v>4</v>
      </c>
    </row>
    <row r="195" s="22" customFormat="true" ht="18.75" hidden="false" customHeight="false" outlineLevel="0" collapsed="false">
      <c r="A195" s="13"/>
      <c r="B195" s="13" t="n">
        <v>11</v>
      </c>
      <c r="C195" s="19" t="s">
        <v>55</v>
      </c>
      <c r="D195" s="20" t="s">
        <v>9</v>
      </c>
      <c r="E195" s="13" t="n">
        <v>4</v>
      </c>
    </row>
    <row r="196" s="22" customFormat="true" ht="18.75" hidden="false" customHeight="false" outlineLevel="0" collapsed="false">
      <c r="A196" s="13"/>
      <c r="B196" s="13" t="n">
        <v>12</v>
      </c>
      <c r="C196" s="19" t="s">
        <v>56</v>
      </c>
      <c r="D196" s="20" t="s">
        <v>9</v>
      </c>
      <c r="E196" s="13" t="n">
        <v>2</v>
      </c>
    </row>
    <row r="197" s="22" customFormat="true" ht="19.5" hidden="false" customHeight="true" outlineLevel="0" collapsed="false">
      <c r="A197" s="13"/>
      <c r="B197" s="21" t="s">
        <v>102</v>
      </c>
      <c r="C197" s="21"/>
      <c r="D197" s="21"/>
      <c r="E197" s="21"/>
    </row>
    <row r="198" s="29" customFormat="true" ht="18.75" hidden="false" customHeight="false" outlineLevel="0" collapsed="false">
      <c r="A198" s="13"/>
      <c r="B198" s="18" t="n">
        <v>1</v>
      </c>
      <c r="C198" s="32" t="s">
        <v>96</v>
      </c>
      <c r="D198" s="20" t="s">
        <v>9</v>
      </c>
      <c r="E198" s="13" t="n">
        <v>2</v>
      </c>
    </row>
    <row r="199" s="29" customFormat="true" ht="18.75" hidden="false" customHeight="false" outlineLevel="0" collapsed="false">
      <c r="A199" s="13"/>
      <c r="B199" s="18" t="n">
        <v>2</v>
      </c>
      <c r="C199" s="32" t="s">
        <v>97</v>
      </c>
      <c r="D199" s="20" t="s">
        <v>9</v>
      </c>
      <c r="E199" s="13" t="n">
        <v>20</v>
      </c>
    </row>
    <row r="200" s="29" customFormat="true" ht="18.75" hidden="false" customHeight="false" outlineLevel="0" collapsed="false">
      <c r="A200" s="13"/>
      <c r="B200" s="18" t="n">
        <v>3</v>
      </c>
      <c r="C200" s="32" t="s">
        <v>21</v>
      </c>
      <c r="D200" s="20" t="s">
        <v>9</v>
      </c>
      <c r="E200" s="13" t="n">
        <v>14</v>
      </c>
    </row>
    <row r="201" s="29" customFormat="true" ht="18.75" hidden="false" customHeight="false" outlineLevel="0" collapsed="false">
      <c r="A201" s="13"/>
      <c r="B201" s="18" t="n">
        <v>4</v>
      </c>
      <c r="C201" s="32" t="s">
        <v>83</v>
      </c>
      <c r="D201" s="20" t="s">
        <v>9</v>
      </c>
      <c r="E201" s="13" t="n">
        <v>2</v>
      </c>
    </row>
    <row r="202" s="29" customFormat="true" ht="18.75" hidden="false" customHeight="false" outlineLevel="0" collapsed="false">
      <c r="A202" s="13"/>
      <c r="B202" s="18" t="n">
        <v>5</v>
      </c>
      <c r="C202" s="32" t="s">
        <v>87</v>
      </c>
      <c r="D202" s="20" t="s">
        <v>9</v>
      </c>
      <c r="E202" s="13" t="n">
        <v>80</v>
      </c>
    </row>
    <row r="203" s="29" customFormat="true" ht="18.75" hidden="false" customHeight="false" outlineLevel="0" collapsed="false">
      <c r="A203" s="13"/>
      <c r="B203" s="18" t="n">
        <v>6</v>
      </c>
      <c r="C203" s="32" t="s">
        <v>88</v>
      </c>
      <c r="D203" s="20" t="s">
        <v>9</v>
      </c>
      <c r="E203" s="13" t="n">
        <v>6</v>
      </c>
    </row>
    <row r="204" s="29" customFormat="true" ht="37.5" hidden="false" customHeight="false" outlineLevel="0" collapsed="false">
      <c r="A204" s="13"/>
      <c r="B204" s="18" t="n">
        <v>7</v>
      </c>
      <c r="C204" s="32" t="s">
        <v>39</v>
      </c>
      <c r="D204" s="20" t="s">
        <v>9</v>
      </c>
      <c r="E204" s="13" t="n">
        <v>12</v>
      </c>
    </row>
    <row r="205" s="29" customFormat="true" ht="18.75" hidden="false" customHeight="false" outlineLevel="0" collapsed="false">
      <c r="A205" s="13"/>
      <c r="B205" s="18" t="n">
        <v>8</v>
      </c>
      <c r="C205" s="32" t="s">
        <v>41</v>
      </c>
      <c r="D205" s="20" t="s">
        <v>9</v>
      </c>
      <c r="E205" s="13" t="n">
        <v>22</v>
      </c>
    </row>
    <row r="206" s="29" customFormat="true" ht="18.75" hidden="false" customHeight="false" outlineLevel="0" collapsed="false">
      <c r="A206" s="13"/>
      <c r="B206" s="18" t="n">
        <v>9</v>
      </c>
      <c r="C206" s="32" t="s">
        <v>42</v>
      </c>
      <c r="D206" s="20" t="s">
        <v>9</v>
      </c>
      <c r="E206" s="13" t="n">
        <v>18</v>
      </c>
    </row>
    <row r="207" s="29" customFormat="true" ht="18.75" hidden="false" customHeight="false" outlineLevel="0" collapsed="false">
      <c r="A207" s="13"/>
      <c r="B207" s="18" t="n">
        <v>10</v>
      </c>
      <c r="C207" s="32" t="s">
        <v>99</v>
      </c>
      <c r="D207" s="20" t="s">
        <v>9</v>
      </c>
      <c r="E207" s="13" t="n">
        <v>110</v>
      </c>
    </row>
    <row r="208" s="15" customFormat="true" ht="18.75" hidden="false" customHeight="false" outlineLevel="0" collapsed="false">
      <c r="A208" s="13" t="n">
        <v>13</v>
      </c>
      <c r="B208" s="26" t="s">
        <v>103</v>
      </c>
      <c r="C208" s="26"/>
      <c r="D208" s="26"/>
      <c r="E208" s="26"/>
    </row>
    <row r="209" s="15" customFormat="true" ht="15" hidden="false" customHeight="true" outlineLevel="0" collapsed="false">
      <c r="A209" s="13"/>
      <c r="B209" s="30" t="s">
        <v>4</v>
      </c>
      <c r="C209" s="31" t="s">
        <v>5</v>
      </c>
      <c r="D209" s="30" t="s">
        <v>6</v>
      </c>
      <c r="E209" s="30" t="s">
        <v>7</v>
      </c>
    </row>
    <row r="210" s="15" customFormat="true" ht="15" hidden="false" customHeight="false" outlineLevel="0" collapsed="false">
      <c r="A210" s="13"/>
      <c r="B210" s="30"/>
      <c r="C210" s="30"/>
      <c r="D210" s="30"/>
      <c r="E210" s="30"/>
    </row>
    <row r="211" s="15" customFormat="true" ht="18.75" hidden="false" customHeight="false" outlineLevel="0" collapsed="false">
      <c r="A211" s="13"/>
      <c r="B211" s="18" t="n">
        <v>1</v>
      </c>
      <c r="C211" s="32" t="s">
        <v>96</v>
      </c>
      <c r="D211" s="20" t="s">
        <v>9</v>
      </c>
      <c r="E211" s="13" t="n">
        <v>1</v>
      </c>
    </row>
    <row r="212" s="15" customFormat="true" ht="18.75" hidden="false" customHeight="false" outlineLevel="0" collapsed="false">
      <c r="A212" s="13"/>
      <c r="B212" s="18" t="n">
        <v>2</v>
      </c>
      <c r="C212" s="32" t="s">
        <v>97</v>
      </c>
      <c r="D212" s="20" t="s">
        <v>9</v>
      </c>
      <c r="E212" s="13" t="n">
        <v>4</v>
      </c>
    </row>
    <row r="213" s="15" customFormat="true" ht="18.75" hidden="false" customHeight="false" outlineLevel="0" collapsed="false">
      <c r="A213" s="13"/>
      <c r="B213" s="18" t="n">
        <v>3</v>
      </c>
      <c r="C213" s="32" t="s">
        <v>21</v>
      </c>
      <c r="D213" s="20" t="s">
        <v>9</v>
      </c>
      <c r="E213" s="13" t="n">
        <v>2</v>
      </c>
    </row>
    <row r="214" s="15" customFormat="true" ht="18.75" hidden="false" customHeight="false" outlineLevel="0" collapsed="false">
      <c r="A214" s="13"/>
      <c r="B214" s="18" t="n">
        <v>4</v>
      </c>
      <c r="C214" s="32" t="s">
        <v>83</v>
      </c>
      <c r="D214" s="20" t="s">
        <v>9</v>
      </c>
      <c r="E214" s="13" t="n">
        <v>1</v>
      </c>
    </row>
    <row r="215" s="15" customFormat="true" ht="18.75" hidden="false" customHeight="false" outlineLevel="0" collapsed="false">
      <c r="A215" s="13"/>
      <c r="B215" s="18" t="n">
        <v>5</v>
      </c>
      <c r="C215" s="32" t="s">
        <v>87</v>
      </c>
      <c r="D215" s="20" t="s">
        <v>9</v>
      </c>
      <c r="E215" s="13" t="n">
        <v>42</v>
      </c>
    </row>
    <row r="216" s="15" customFormat="true" ht="37.5" hidden="false" customHeight="false" outlineLevel="0" collapsed="false">
      <c r="A216" s="13"/>
      <c r="B216" s="18" t="n">
        <v>6</v>
      </c>
      <c r="C216" s="32" t="s">
        <v>39</v>
      </c>
      <c r="D216" s="20" t="s">
        <v>9</v>
      </c>
      <c r="E216" s="13" t="n">
        <v>3</v>
      </c>
    </row>
    <row r="217" s="15" customFormat="true" ht="18.75" hidden="false" customHeight="false" outlineLevel="0" collapsed="false">
      <c r="A217" s="13"/>
      <c r="B217" s="18" t="n">
        <v>7</v>
      </c>
      <c r="C217" s="32" t="s">
        <v>41</v>
      </c>
      <c r="D217" s="20" t="s">
        <v>9</v>
      </c>
      <c r="E217" s="13" t="n">
        <v>19</v>
      </c>
    </row>
    <row r="218" s="15" customFormat="true" ht="18.75" hidden="false" customHeight="false" outlineLevel="0" collapsed="false">
      <c r="A218" s="13"/>
      <c r="B218" s="18" t="n">
        <v>8</v>
      </c>
      <c r="C218" s="32" t="s">
        <v>42</v>
      </c>
      <c r="D218" s="20" t="s">
        <v>9</v>
      </c>
      <c r="E218" s="13" t="n">
        <v>6</v>
      </c>
    </row>
    <row r="219" s="15" customFormat="true" ht="18.75" hidden="false" customHeight="false" outlineLevel="0" collapsed="false">
      <c r="A219" s="13"/>
      <c r="B219" s="18" t="n">
        <v>9</v>
      </c>
      <c r="C219" s="32" t="s">
        <v>99</v>
      </c>
      <c r="D219" s="20" t="s">
        <v>9</v>
      </c>
      <c r="E219" s="13" t="n">
        <v>60</v>
      </c>
    </row>
    <row r="220" s="22" customFormat="true" ht="18.75" hidden="false" customHeight="false" outlineLevel="0" collapsed="false">
      <c r="A220" s="13" t="n">
        <v>14</v>
      </c>
      <c r="B220" s="21" t="s">
        <v>104</v>
      </c>
      <c r="C220" s="21"/>
      <c r="D220" s="21"/>
      <c r="E220" s="21"/>
    </row>
    <row r="221" s="22" customFormat="true" ht="14.25" hidden="false" customHeight="true" outlineLevel="0" collapsed="false">
      <c r="A221" s="13"/>
      <c r="B221" s="16" t="s">
        <v>4</v>
      </c>
      <c r="C221" s="17" t="s">
        <v>5</v>
      </c>
      <c r="D221" s="16" t="s">
        <v>6</v>
      </c>
      <c r="E221" s="16" t="s">
        <v>7</v>
      </c>
    </row>
    <row r="222" s="22" customFormat="true" ht="15" hidden="true" customHeight="true" outlineLevel="0" collapsed="false">
      <c r="A222" s="13"/>
      <c r="B222" s="16"/>
      <c r="C222" s="17"/>
      <c r="D222" s="16"/>
      <c r="E222" s="16"/>
    </row>
    <row r="223" s="22" customFormat="true" ht="18.75" hidden="false" customHeight="false" outlineLevel="0" collapsed="false">
      <c r="A223" s="13"/>
      <c r="B223" s="13" t="n">
        <v>1</v>
      </c>
      <c r="C223" s="19" t="s">
        <v>96</v>
      </c>
      <c r="D223" s="20" t="s">
        <v>9</v>
      </c>
      <c r="E223" s="13" t="n">
        <v>1</v>
      </c>
    </row>
    <row r="224" s="22" customFormat="true" ht="18.75" hidden="false" customHeight="false" outlineLevel="0" collapsed="false">
      <c r="A224" s="13"/>
      <c r="B224" s="13" t="n">
        <v>2</v>
      </c>
      <c r="C224" s="19" t="s">
        <v>97</v>
      </c>
      <c r="D224" s="20" t="s">
        <v>9</v>
      </c>
      <c r="E224" s="13" t="n">
        <v>2</v>
      </c>
    </row>
    <row r="225" s="22" customFormat="true" ht="18.75" hidden="false" customHeight="false" outlineLevel="0" collapsed="false">
      <c r="A225" s="13"/>
      <c r="B225" s="13" t="n">
        <v>3</v>
      </c>
      <c r="C225" s="19" t="s">
        <v>21</v>
      </c>
      <c r="D225" s="20" t="s">
        <v>9</v>
      </c>
      <c r="E225" s="13" t="n">
        <v>1</v>
      </c>
    </row>
    <row r="226" s="22" customFormat="true" ht="18.75" hidden="false" customHeight="false" outlineLevel="0" collapsed="false">
      <c r="A226" s="13"/>
      <c r="B226" s="13" t="n">
        <v>4</v>
      </c>
      <c r="C226" s="19" t="s">
        <v>87</v>
      </c>
      <c r="D226" s="20" t="s">
        <v>9</v>
      </c>
      <c r="E226" s="13" t="n">
        <v>4</v>
      </c>
    </row>
    <row r="227" s="22" customFormat="true" ht="18.75" hidden="false" customHeight="false" outlineLevel="0" collapsed="false">
      <c r="A227" s="13"/>
      <c r="B227" s="13" t="n">
        <v>5</v>
      </c>
      <c r="C227" s="19" t="s">
        <v>105</v>
      </c>
      <c r="D227" s="20" t="s">
        <v>9</v>
      </c>
      <c r="E227" s="13" t="n">
        <v>1</v>
      </c>
    </row>
    <row r="228" s="22" customFormat="true" ht="37.5" hidden="false" customHeight="false" outlineLevel="0" collapsed="false">
      <c r="A228" s="13"/>
      <c r="B228" s="13" t="n">
        <v>6</v>
      </c>
      <c r="C228" s="19" t="s">
        <v>39</v>
      </c>
      <c r="D228" s="20" t="s">
        <v>9</v>
      </c>
      <c r="E228" s="13" t="n">
        <v>1</v>
      </c>
    </row>
    <row r="229" s="22" customFormat="true" ht="18.75" hidden="false" customHeight="false" outlineLevel="0" collapsed="false">
      <c r="A229" s="13"/>
      <c r="B229" s="13" t="n">
        <v>7</v>
      </c>
      <c r="C229" s="19" t="s">
        <v>106</v>
      </c>
      <c r="D229" s="20" t="s">
        <v>9</v>
      </c>
      <c r="E229" s="13" t="n">
        <v>2</v>
      </c>
    </row>
    <row r="230" s="22" customFormat="true" ht="18.75" hidden="false" customHeight="false" outlineLevel="0" collapsed="false">
      <c r="A230" s="13"/>
      <c r="B230" s="13" t="n">
        <v>8</v>
      </c>
      <c r="C230" s="19" t="s">
        <v>107</v>
      </c>
      <c r="D230" s="20" t="s">
        <v>9</v>
      </c>
      <c r="E230" s="13" t="n">
        <v>1</v>
      </c>
    </row>
    <row r="231" s="22" customFormat="true" ht="19.5" hidden="false" customHeight="true" outlineLevel="0" collapsed="false">
      <c r="A231" s="13"/>
      <c r="B231" s="13" t="n">
        <v>9</v>
      </c>
      <c r="C231" s="19" t="s">
        <v>108</v>
      </c>
      <c r="D231" s="20" t="s">
        <v>9</v>
      </c>
      <c r="E231" s="13" t="n">
        <v>3</v>
      </c>
    </row>
    <row r="232" s="15" customFormat="true" ht="18.75" hidden="false" customHeight="false" outlineLevel="0" collapsed="false">
      <c r="A232" s="13" t="n">
        <v>15</v>
      </c>
      <c r="B232" s="26" t="s">
        <v>109</v>
      </c>
      <c r="C232" s="26"/>
      <c r="D232" s="26"/>
      <c r="E232" s="26"/>
    </row>
    <row r="233" s="15" customFormat="true" ht="15" hidden="false" customHeight="true" outlineLevel="0" collapsed="false">
      <c r="A233" s="13"/>
      <c r="B233" s="16" t="s">
        <v>4</v>
      </c>
      <c r="C233" s="17" t="s">
        <v>5</v>
      </c>
      <c r="D233" s="16" t="s">
        <v>6</v>
      </c>
      <c r="E233" s="16" t="s">
        <v>7</v>
      </c>
    </row>
    <row r="234" s="15" customFormat="true" ht="15" hidden="true" customHeight="false" outlineLevel="0" collapsed="false">
      <c r="A234" s="13"/>
      <c r="B234" s="16"/>
      <c r="C234" s="16"/>
      <c r="D234" s="16"/>
      <c r="E234" s="16"/>
    </row>
    <row r="235" s="15" customFormat="true" ht="18.75" hidden="false" customHeight="false" outlineLevel="0" collapsed="false">
      <c r="A235" s="13"/>
      <c r="B235" s="18" t="n">
        <v>1</v>
      </c>
      <c r="C235" s="32" t="s">
        <v>110</v>
      </c>
      <c r="D235" s="20" t="s">
        <v>9</v>
      </c>
      <c r="E235" s="13" t="n">
        <v>1</v>
      </c>
    </row>
    <row r="236" s="15" customFormat="true" ht="18.75" hidden="false" customHeight="false" outlineLevel="0" collapsed="false">
      <c r="A236" s="13"/>
      <c r="B236" s="18" t="n">
        <v>2</v>
      </c>
      <c r="C236" s="32" t="s">
        <v>111</v>
      </c>
      <c r="D236" s="20" t="s">
        <v>9</v>
      </c>
      <c r="E236" s="13" t="n">
        <v>1</v>
      </c>
    </row>
    <row r="237" s="15" customFormat="true" ht="18.75" hidden="false" customHeight="false" outlineLevel="0" collapsed="false">
      <c r="A237" s="13"/>
      <c r="B237" s="18" t="n">
        <v>3</v>
      </c>
      <c r="C237" s="32" t="s">
        <v>112</v>
      </c>
      <c r="D237" s="20" t="s">
        <v>9</v>
      </c>
      <c r="E237" s="13" t="n">
        <v>5</v>
      </c>
    </row>
    <row r="238" s="15" customFormat="true" ht="18.75" hidden="false" customHeight="false" outlineLevel="0" collapsed="false">
      <c r="A238" s="13"/>
      <c r="B238" s="18" t="n">
        <v>4</v>
      </c>
      <c r="C238" s="32" t="s">
        <v>113</v>
      </c>
      <c r="D238" s="20" t="s">
        <v>9</v>
      </c>
      <c r="E238" s="13" t="n">
        <v>2</v>
      </c>
    </row>
    <row r="239" s="15" customFormat="true" ht="18.75" hidden="false" customHeight="false" outlineLevel="0" collapsed="false">
      <c r="A239" s="13"/>
      <c r="B239" s="18" t="n">
        <v>5</v>
      </c>
      <c r="C239" s="32" t="s">
        <v>114</v>
      </c>
      <c r="D239" s="20" t="s">
        <v>9</v>
      </c>
      <c r="E239" s="13" t="n">
        <v>5</v>
      </c>
    </row>
    <row r="240" s="15" customFormat="true" ht="18.75" hidden="false" customHeight="false" outlineLevel="0" collapsed="false">
      <c r="A240" s="13"/>
      <c r="B240" s="18" t="n">
        <v>6</v>
      </c>
      <c r="C240" s="32" t="s">
        <v>115</v>
      </c>
      <c r="D240" s="20" t="s">
        <v>9</v>
      </c>
      <c r="E240" s="13" t="n">
        <v>1</v>
      </c>
    </row>
    <row r="241" s="15" customFormat="true" ht="18.75" hidden="false" customHeight="false" outlineLevel="0" collapsed="false">
      <c r="A241" s="13"/>
      <c r="B241" s="18" t="n">
        <v>7</v>
      </c>
      <c r="C241" s="32" t="s">
        <v>116</v>
      </c>
      <c r="D241" s="20" t="s">
        <v>9</v>
      </c>
      <c r="E241" s="13" t="n">
        <v>44</v>
      </c>
    </row>
    <row r="242" s="15" customFormat="true" ht="18.75" hidden="false" customHeight="false" outlineLevel="0" collapsed="false">
      <c r="A242" s="13"/>
      <c r="B242" s="18" t="n">
        <v>8</v>
      </c>
      <c r="C242" s="32" t="s">
        <v>117</v>
      </c>
      <c r="D242" s="20" t="s">
        <v>9</v>
      </c>
      <c r="E242" s="13" t="n">
        <v>6</v>
      </c>
    </row>
    <row r="243" s="22" customFormat="true" ht="18.75" hidden="false" customHeight="false" outlineLevel="0" collapsed="false">
      <c r="A243" s="13" t="n">
        <v>16</v>
      </c>
      <c r="B243" s="21" t="s">
        <v>118</v>
      </c>
      <c r="C243" s="21"/>
      <c r="D243" s="21"/>
      <c r="E243" s="21"/>
    </row>
    <row r="244" s="22" customFormat="true" ht="14.25" hidden="false" customHeight="true" outlineLevel="0" collapsed="false">
      <c r="A244" s="13"/>
      <c r="B244" s="16" t="s">
        <v>4</v>
      </c>
      <c r="C244" s="17" t="s">
        <v>5</v>
      </c>
      <c r="D244" s="16" t="s">
        <v>6</v>
      </c>
      <c r="E244" s="16" t="s">
        <v>7</v>
      </c>
    </row>
    <row r="245" s="22" customFormat="true" ht="15" hidden="true" customHeight="true" outlineLevel="0" collapsed="false">
      <c r="A245" s="13"/>
      <c r="B245" s="16"/>
      <c r="C245" s="17"/>
      <c r="D245" s="16"/>
      <c r="E245" s="16"/>
    </row>
    <row r="246" s="22" customFormat="true" ht="18.75" hidden="false" customHeight="false" outlineLevel="0" collapsed="false">
      <c r="A246" s="13"/>
      <c r="B246" s="13" t="n">
        <v>1</v>
      </c>
      <c r="C246" s="32" t="s">
        <v>119</v>
      </c>
      <c r="D246" s="20" t="s">
        <v>9</v>
      </c>
      <c r="E246" s="13" t="n">
        <v>1</v>
      </c>
    </row>
    <row r="247" s="22" customFormat="true" ht="18.75" hidden="false" customHeight="false" outlineLevel="0" collapsed="false">
      <c r="A247" s="13"/>
      <c r="B247" s="13" t="n">
        <v>2</v>
      </c>
      <c r="C247" s="32" t="s">
        <v>97</v>
      </c>
      <c r="D247" s="20" t="s">
        <v>9</v>
      </c>
      <c r="E247" s="13" t="n">
        <v>2</v>
      </c>
    </row>
    <row r="248" s="22" customFormat="true" ht="18.75" hidden="false" customHeight="false" outlineLevel="0" collapsed="false">
      <c r="A248" s="13"/>
      <c r="B248" s="13" t="n">
        <v>3</v>
      </c>
      <c r="C248" s="32" t="s">
        <v>21</v>
      </c>
      <c r="D248" s="20" t="s">
        <v>9</v>
      </c>
      <c r="E248" s="13" t="n">
        <v>2</v>
      </c>
    </row>
    <row r="249" s="22" customFormat="true" ht="18.75" hidden="false" customHeight="false" outlineLevel="0" collapsed="false">
      <c r="A249" s="13"/>
      <c r="B249" s="13" t="n">
        <v>4</v>
      </c>
      <c r="C249" s="32" t="s">
        <v>83</v>
      </c>
      <c r="D249" s="20" t="s">
        <v>9</v>
      </c>
      <c r="E249" s="13" t="n">
        <v>2</v>
      </c>
    </row>
    <row r="250" s="22" customFormat="true" ht="18.75" hidden="false" customHeight="false" outlineLevel="0" collapsed="false">
      <c r="A250" s="13"/>
      <c r="B250" s="13" t="n">
        <v>5</v>
      </c>
      <c r="C250" s="32" t="s">
        <v>87</v>
      </c>
      <c r="D250" s="20" t="s">
        <v>9</v>
      </c>
      <c r="E250" s="13" t="n">
        <v>2</v>
      </c>
    </row>
    <row r="251" s="22" customFormat="true" ht="37.5" hidden="false" customHeight="false" outlineLevel="0" collapsed="false">
      <c r="A251" s="13"/>
      <c r="B251" s="13" t="n">
        <v>6</v>
      </c>
      <c r="C251" s="32" t="s">
        <v>39</v>
      </c>
      <c r="D251" s="20" t="s">
        <v>9</v>
      </c>
      <c r="E251" s="13" t="n">
        <v>4</v>
      </c>
    </row>
    <row r="252" s="22" customFormat="true" ht="18.75" hidden="false" customHeight="false" outlineLevel="0" collapsed="false">
      <c r="A252" s="13"/>
      <c r="B252" s="13" t="n">
        <v>7</v>
      </c>
      <c r="C252" s="32" t="s">
        <v>41</v>
      </c>
      <c r="D252" s="20" t="s">
        <v>9</v>
      </c>
      <c r="E252" s="13" t="n">
        <v>1</v>
      </c>
    </row>
    <row r="253" s="22" customFormat="true" ht="18.75" hidden="false" customHeight="false" outlineLevel="0" collapsed="false">
      <c r="A253" s="13"/>
      <c r="B253" s="13" t="n">
        <v>8</v>
      </c>
      <c r="C253" s="32" t="s">
        <v>42</v>
      </c>
      <c r="D253" s="20" t="s">
        <v>9</v>
      </c>
      <c r="E253" s="13" t="n">
        <v>4</v>
      </c>
    </row>
    <row r="254" s="22" customFormat="true" ht="19.5" hidden="false" customHeight="true" outlineLevel="0" collapsed="false">
      <c r="A254" s="13"/>
      <c r="B254" s="13" t="n">
        <v>9</v>
      </c>
      <c r="C254" s="32" t="s">
        <v>99</v>
      </c>
      <c r="D254" s="20" t="s">
        <v>9</v>
      </c>
      <c r="E254" s="13" t="n">
        <v>26</v>
      </c>
    </row>
    <row r="255" s="22" customFormat="true" ht="18.75" hidden="false" customHeight="false" outlineLevel="0" collapsed="false">
      <c r="A255" s="13" t="n">
        <v>17</v>
      </c>
      <c r="B255" s="21" t="s">
        <v>120</v>
      </c>
      <c r="C255" s="21"/>
      <c r="D255" s="21"/>
      <c r="E255" s="21"/>
    </row>
    <row r="256" s="22" customFormat="true" ht="14.25" hidden="false" customHeight="true" outlineLevel="0" collapsed="false">
      <c r="A256" s="13"/>
      <c r="B256" s="16" t="s">
        <v>4</v>
      </c>
      <c r="C256" s="17" t="s">
        <v>5</v>
      </c>
      <c r="D256" s="16" t="s">
        <v>6</v>
      </c>
      <c r="E256" s="16" t="s">
        <v>7</v>
      </c>
    </row>
    <row r="257" s="22" customFormat="true" ht="15" hidden="true" customHeight="false" outlineLevel="0" collapsed="false">
      <c r="A257" s="13"/>
      <c r="B257" s="16"/>
      <c r="C257" s="17"/>
      <c r="D257" s="16"/>
      <c r="E257" s="16"/>
    </row>
    <row r="258" s="22" customFormat="true" ht="18.75" hidden="false" customHeight="false" outlineLevel="0" collapsed="false">
      <c r="A258" s="13"/>
      <c r="B258" s="13" t="n">
        <v>1</v>
      </c>
      <c r="C258" s="32" t="s">
        <v>119</v>
      </c>
      <c r="D258" s="20" t="s">
        <v>9</v>
      </c>
      <c r="E258" s="13" t="n">
        <v>1</v>
      </c>
    </row>
    <row r="259" s="22" customFormat="true" ht="18.75" hidden="false" customHeight="false" outlineLevel="0" collapsed="false">
      <c r="A259" s="13"/>
      <c r="B259" s="13" t="n">
        <v>2</v>
      </c>
      <c r="C259" s="32" t="s">
        <v>97</v>
      </c>
      <c r="D259" s="20" t="s">
        <v>9</v>
      </c>
      <c r="E259" s="13" t="n">
        <v>1</v>
      </c>
    </row>
    <row r="260" s="22" customFormat="true" ht="18.75" hidden="false" customHeight="false" outlineLevel="0" collapsed="false">
      <c r="A260" s="13"/>
      <c r="B260" s="13" t="n">
        <v>3</v>
      </c>
      <c r="C260" s="32" t="s">
        <v>21</v>
      </c>
      <c r="D260" s="20" t="s">
        <v>9</v>
      </c>
      <c r="E260" s="13" t="n">
        <v>1</v>
      </c>
    </row>
    <row r="261" s="22" customFormat="true" ht="18.75" hidden="false" customHeight="false" outlineLevel="0" collapsed="false">
      <c r="A261" s="13"/>
      <c r="B261" s="13" t="n">
        <v>4</v>
      </c>
      <c r="C261" s="32" t="s">
        <v>83</v>
      </c>
      <c r="D261" s="20" t="s">
        <v>9</v>
      </c>
      <c r="E261" s="13" t="n">
        <v>2</v>
      </c>
    </row>
    <row r="262" s="22" customFormat="true" ht="18.75" hidden="false" customHeight="false" outlineLevel="0" collapsed="false">
      <c r="A262" s="13"/>
      <c r="B262" s="13" t="n">
        <v>5</v>
      </c>
      <c r="C262" s="32" t="s">
        <v>87</v>
      </c>
      <c r="D262" s="20" t="s">
        <v>9</v>
      </c>
      <c r="E262" s="13" t="n">
        <v>11</v>
      </c>
    </row>
    <row r="263" s="22" customFormat="true" ht="37.5" hidden="false" customHeight="false" outlineLevel="0" collapsed="false">
      <c r="A263" s="13"/>
      <c r="B263" s="13" t="n">
        <v>6</v>
      </c>
      <c r="C263" s="32" t="s">
        <v>39</v>
      </c>
      <c r="D263" s="20" t="s">
        <v>9</v>
      </c>
      <c r="E263" s="13" t="n">
        <v>4</v>
      </c>
    </row>
    <row r="264" s="22" customFormat="true" ht="18.75" hidden="false" customHeight="false" outlineLevel="0" collapsed="false">
      <c r="A264" s="13"/>
      <c r="B264" s="13" t="n">
        <v>7</v>
      </c>
      <c r="C264" s="32" t="s">
        <v>41</v>
      </c>
      <c r="D264" s="20" t="s">
        <v>9</v>
      </c>
      <c r="E264" s="13" t="n">
        <v>1</v>
      </c>
    </row>
    <row r="265" s="22" customFormat="true" ht="18.75" hidden="false" customHeight="false" outlineLevel="0" collapsed="false">
      <c r="A265" s="13"/>
      <c r="B265" s="13" t="n">
        <v>8</v>
      </c>
      <c r="C265" s="32" t="s">
        <v>42</v>
      </c>
      <c r="D265" s="20" t="s">
        <v>9</v>
      </c>
      <c r="E265" s="13" t="n">
        <v>4</v>
      </c>
    </row>
    <row r="266" s="22" customFormat="true" ht="19.5" hidden="false" customHeight="true" outlineLevel="0" collapsed="false">
      <c r="A266" s="13"/>
      <c r="B266" s="13" t="n">
        <v>9</v>
      </c>
      <c r="C266" s="32" t="s">
        <v>99</v>
      </c>
      <c r="D266" s="20" t="s">
        <v>9</v>
      </c>
      <c r="E266" s="13" t="n">
        <v>26</v>
      </c>
    </row>
    <row r="267" s="35" customFormat="true" ht="15.75" hidden="false" customHeight="false" outlineLevel="0" collapsed="false">
      <c r="A267" s="33" t="n">
        <v>18</v>
      </c>
      <c r="B267" s="34" t="s">
        <v>121</v>
      </c>
      <c r="C267" s="34"/>
      <c r="D267" s="34"/>
      <c r="E267" s="34"/>
    </row>
    <row r="268" s="35" customFormat="true" ht="15.75" hidden="false" customHeight="true" outlineLevel="0" collapsed="false">
      <c r="A268" s="33"/>
      <c r="B268" s="36" t="s">
        <v>4</v>
      </c>
      <c r="C268" s="37" t="s">
        <v>5</v>
      </c>
      <c r="D268" s="36" t="s">
        <v>6</v>
      </c>
      <c r="E268" s="36" t="s">
        <v>7</v>
      </c>
    </row>
    <row r="269" s="35" customFormat="true" ht="15.75" hidden="false" customHeight="false" outlineLevel="0" collapsed="false">
      <c r="A269" s="33"/>
      <c r="B269" s="36"/>
      <c r="C269" s="36"/>
      <c r="D269" s="36"/>
      <c r="E269" s="36"/>
    </row>
    <row r="270" s="35" customFormat="true" ht="15.75" hidden="false" customHeight="false" outlineLevel="0" collapsed="false">
      <c r="A270" s="33"/>
      <c r="B270" s="33" t="n">
        <v>1</v>
      </c>
      <c r="C270" s="38" t="s">
        <v>119</v>
      </c>
      <c r="D270" s="33" t="s">
        <v>9</v>
      </c>
      <c r="E270" s="39" t="n">
        <v>1</v>
      </c>
    </row>
    <row r="271" s="35" customFormat="true" ht="15.75" hidden="false" customHeight="false" outlineLevel="0" collapsed="false">
      <c r="A271" s="33"/>
      <c r="B271" s="33" t="n">
        <v>2</v>
      </c>
      <c r="C271" s="38" t="s">
        <v>122</v>
      </c>
      <c r="D271" s="33" t="s">
        <v>9</v>
      </c>
      <c r="E271" s="39" t="n">
        <v>1</v>
      </c>
    </row>
    <row r="272" s="35" customFormat="true" ht="15.75" hidden="false" customHeight="false" outlineLevel="0" collapsed="false">
      <c r="A272" s="33"/>
      <c r="B272" s="33" t="n">
        <v>3</v>
      </c>
      <c r="C272" s="38" t="s">
        <v>97</v>
      </c>
      <c r="D272" s="33" t="s">
        <v>9</v>
      </c>
      <c r="E272" s="39" t="n">
        <v>5</v>
      </c>
    </row>
    <row r="273" s="35" customFormat="true" ht="15.75" hidden="false" customHeight="false" outlineLevel="0" collapsed="false">
      <c r="A273" s="33"/>
      <c r="B273" s="33" t="n">
        <v>4</v>
      </c>
      <c r="C273" s="38" t="s">
        <v>21</v>
      </c>
      <c r="D273" s="33" t="s">
        <v>9</v>
      </c>
      <c r="E273" s="39" t="n">
        <v>10</v>
      </c>
    </row>
    <row r="274" s="35" customFormat="true" ht="15.75" hidden="false" customHeight="false" outlineLevel="0" collapsed="false">
      <c r="A274" s="33"/>
      <c r="B274" s="33" t="n">
        <v>5</v>
      </c>
      <c r="C274" s="38" t="s">
        <v>123</v>
      </c>
      <c r="D274" s="33" t="s">
        <v>9</v>
      </c>
      <c r="E274" s="39" t="n">
        <v>2</v>
      </c>
    </row>
    <row r="275" s="35" customFormat="true" ht="15.75" hidden="false" customHeight="false" outlineLevel="0" collapsed="false">
      <c r="A275" s="33"/>
      <c r="B275" s="33" t="n">
        <v>6</v>
      </c>
      <c r="C275" s="38" t="s">
        <v>124</v>
      </c>
      <c r="D275" s="33" t="s">
        <v>9</v>
      </c>
      <c r="E275" s="39" t="n">
        <v>150</v>
      </c>
    </row>
    <row r="276" s="35" customFormat="true" ht="15.75" hidden="false" customHeight="false" outlineLevel="0" collapsed="false">
      <c r="A276" s="33"/>
      <c r="B276" s="33" t="n">
        <v>7</v>
      </c>
      <c r="C276" s="38" t="s">
        <v>125</v>
      </c>
      <c r="D276" s="33" t="s">
        <v>9</v>
      </c>
      <c r="E276" s="39" t="n">
        <v>12</v>
      </c>
    </row>
    <row r="277" s="35" customFormat="true" ht="15.75" hidden="false" customHeight="false" outlineLevel="0" collapsed="false">
      <c r="A277" s="33"/>
      <c r="B277" s="33" t="n">
        <v>8</v>
      </c>
      <c r="C277" s="38" t="s">
        <v>88</v>
      </c>
      <c r="D277" s="33" t="s">
        <v>9</v>
      </c>
      <c r="E277" s="39" t="n">
        <v>4</v>
      </c>
    </row>
    <row r="278" s="35" customFormat="true" ht="31.5" hidden="false" customHeight="false" outlineLevel="0" collapsed="false">
      <c r="A278" s="33"/>
      <c r="B278" s="33" t="n">
        <v>9</v>
      </c>
      <c r="C278" s="38" t="s">
        <v>39</v>
      </c>
      <c r="D278" s="40" t="s">
        <v>9</v>
      </c>
      <c r="E278" s="39" t="n">
        <v>13</v>
      </c>
    </row>
    <row r="279" s="35" customFormat="true" ht="15.75" hidden="false" customHeight="false" outlineLevel="0" collapsed="false">
      <c r="A279" s="33"/>
      <c r="B279" s="33" t="n">
        <v>10</v>
      </c>
      <c r="C279" s="38" t="s">
        <v>41</v>
      </c>
      <c r="D279" s="40" t="s">
        <v>9</v>
      </c>
      <c r="E279" s="39" t="n">
        <v>50</v>
      </c>
    </row>
    <row r="280" s="35" customFormat="true" ht="15.75" hidden="false" customHeight="false" outlineLevel="0" collapsed="false">
      <c r="A280" s="33"/>
      <c r="B280" s="33" t="n">
        <v>11</v>
      </c>
      <c r="C280" s="38" t="s">
        <v>42</v>
      </c>
      <c r="D280" s="40" t="s">
        <v>9</v>
      </c>
      <c r="E280" s="39" t="n">
        <v>27</v>
      </c>
    </row>
    <row r="281" s="35" customFormat="true" ht="15.75" hidden="false" customHeight="false" outlineLevel="0" collapsed="false">
      <c r="A281" s="33"/>
      <c r="B281" s="33" t="n">
        <v>12</v>
      </c>
      <c r="C281" s="38" t="s">
        <v>99</v>
      </c>
      <c r="D281" s="40" t="s">
        <v>9</v>
      </c>
      <c r="E281" s="39" t="n">
        <v>150</v>
      </c>
    </row>
    <row r="282" s="35" customFormat="true" ht="15.75" hidden="false" customHeight="false" outlineLevel="0" collapsed="false">
      <c r="A282" s="33"/>
      <c r="B282" s="33"/>
      <c r="C282" s="41"/>
      <c r="D282" s="41"/>
      <c r="E282" s="41"/>
    </row>
    <row r="283" s="35" customFormat="true" ht="15.75" hidden="false" customHeight="false" outlineLevel="0" collapsed="false">
      <c r="A283" s="33" t="n">
        <v>19</v>
      </c>
      <c r="B283" s="34" t="s">
        <v>126</v>
      </c>
      <c r="C283" s="34"/>
      <c r="D283" s="34"/>
      <c r="E283" s="34"/>
    </row>
    <row r="284" s="35" customFormat="true" ht="15.75" hidden="false" customHeight="true" outlineLevel="0" collapsed="false">
      <c r="A284" s="33"/>
      <c r="B284" s="36" t="s">
        <v>4</v>
      </c>
      <c r="C284" s="37" t="s">
        <v>5</v>
      </c>
      <c r="D284" s="36" t="s">
        <v>6</v>
      </c>
      <c r="E284" s="36" t="s">
        <v>7</v>
      </c>
    </row>
    <row r="285" s="35" customFormat="true" ht="15.75" hidden="false" customHeight="false" outlineLevel="0" collapsed="false">
      <c r="A285" s="33"/>
      <c r="B285" s="36"/>
      <c r="C285" s="36"/>
      <c r="D285" s="36"/>
      <c r="E285" s="36"/>
    </row>
    <row r="286" s="35" customFormat="true" ht="15.75" hidden="false" customHeight="false" outlineLevel="0" collapsed="false">
      <c r="A286" s="33"/>
      <c r="B286" s="33" t="n">
        <v>1</v>
      </c>
      <c r="C286" s="38" t="s">
        <v>122</v>
      </c>
      <c r="D286" s="40" t="s">
        <v>9</v>
      </c>
      <c r="E286" s="33" t="n">
        <v>1</v>
      </c>
    </row>
    <row r="287" s="35" customFormat="true" ht="15.75" hidden="false" customHeight="false" outlineLevel="0" collapsed="false">
      <c r="A287" s="33"/>
      <c r="B287" s="33" t="n">
        <v>2</v>
      </c>
      <c r="C287" s="38" t="s">
        <v>97</v>
      </c>
      <c r="D287" s="40" t="s">
        <v>9</v>
      </c>
      <c r="E287" s="33" t="n">
        <v>3</v>
      </c>
    </row>
    <row r="288" s="35" customFormat="true" ht="15.75" hidden="false" customHeight="false" outlineLevel="0" collapsed="false">
      <c r="A288" s="33"/>
      <c r="B288" s="33" t="n">
        <v>3</v>
      </c>
      <c r="C288" s="38" t="s">
        <v>21</v>
      </c>
      <c r="D288" s="40" t="s">
        <v>9</v>
      </c>
      <c r="E288" s="33" t="n">
        <v>5</v>
      </c>
    </row>
    <row r="289" s="35" customFormat="true" ht="15.75" hidden="false" customHeight="false" outlineLevel="0" collapsed="false">
      <c r="A289" s="33"/>
      <c r="B289" s="33" t="n">
        <v>4</v>
      </c>
      <c r="C289" s="38" t="s">
        <v>124</v>
      </c>
      <c r="D289" s="40" t="s">
        <v>9</v>
      </c>
      <c r="E289" s="33" t="n">
        <v>6</v>
      </c>
    </row>
    <row r="290" s="35" customFormat="true" ht="31.5" hidden="false" customHeight="false" outlineLevel="0" collapsed="false">
      <c r="A290" s="33"/>
      <c r="B290" s="33" t="n">
        <v>5</v>
      </c>
      <c r="C290" s="38" t="s">
        <v>127</v>
      </c>
      <c r="D290" s="40" t="s">
        <v>9</v>
      </c>
      <c r="E290" s="33" t="n">
        <v>10</v>
      </c>
    </row>
    <row r="291" s="35" customFormat="true" ht="15.75" hidden="false" customHeight="false" outlineLevel="0" collapsed="false">
      <c r="A291" s="33"/>
      <c r="B291" s="33" t="n">
        <v>6</v>
      </c>
      <c r="C291" s="38" t="s">
        <v>88</v>
      </c>
      <c r="D291" s="40" t="s">
        <v>9</v>
      </c>
      <c r="E291" s="33" t="n">
        <v>2</v>
      </c>
    </row>
    <row r="292" s="35" customFormat="true" ht="31.5" hidden="false" customHeight="false" outlineLevel="0" collapsed="false">
      <c r="A292" s="33"/>
      <c r="B292" s="33" t="n">
        <v>7</v>
      </c>
      <c r="C292" s="38" t="s">
        <v>39</v>
      </c>
      <c r="D292" s="40" t="s">
        <v>9</v>
      </c>
      <c r="E292" s="33" t="n">
        <v>2</v>
      </c>
    </row>
    <row r="293" s="35" customFormat="true" ht="15.75" hidden="false" customHeight="false" outlineLevel="0" collapsed="false">
      <c r="A293" s="33"/>
      <c r="B293" s="33" t="n">
        <v>8</v>
      </c>
      <c r="C293" s="38" t="s">
        <v>41</v>
      </c>
      <c r="D293" s="40" t="s">
        <v>9</v>
      </c>
      <c r="E293" s="33" t="n">
        <v>45</v>
      </c>
    </row>
    <row r="294" s="35" customFormat="true" ht="15.75" hidden="false" customHeight="false" outlineLevel="0" collapsed="false">
      <c r="A294" s="33"/>
      <c r="B294" s="33" t="n">
        <v>9</v>
      </c>
      <c r="C294" s="38" t="s">
        <v>42</v>
      </c>
      <c r="D294" s="40" t="s">
        <v>9</v>
      </c>
      <c r="E294" s="33" t="n">
        <v>10</v>
      </c>
    </row>
    <row r="295" s="35" customFormat="true" ht="15.75" hidden="false" customHeight="false" outlineLevel="0" collapsed="false">
      <c r="A295" s="33"/>
      <c r="B295" s="33" t="n">
        <v>10</v>
      </c>
      <c r="C295" s="38" t="s">
        <v>99</v>
      </c>
      <c r="D295" s="40" t="s">
        <v>9</v>
      </c>
      <c r="E295" s="33" t="n">
        <v>60</v>
      </c>
    </row>
    <row r="296" s="35" customFormat="true" ht="15.75" hidden="false" customHeight="false" outlineLevel="0" collapsed="false">
      <c r="A296" s="33"/>
      <c r="B296" s="33" t="n">
        <v>11</v>
      </c>
      <c r="C296" s="38" t="s">
        <v>87</v>
      </c>
      <c r="D296" s="33" t="s">
        <v>9</v>
      </c>
      <c r="E296" s="33" t="n">
        <v>40</v>
      </c>
    </row>
    <row r="297" s="35" customFormat="true" ht="15.75" hidden="false" customHeight="false" outlineLevel="0" collapsed="false">
      <c r="A297" s="33" t="n">
        <v>20</v>
      </c>
      <c r="B297" s="34" t="s">
        <v>128</v>
      </c>
      <c r="C297" s="34"/>
      <c r="D297" s="34"/>
      <c r="E297" s="34"/>
    </row>
    <row r="298" s="35" customFormat="true" ht="15.75" hidden="false" customHeight="true" outlineLevel="0" collapsed="false">
      <c r="A298" s="33"/>
      <c r="B298" s="36" t="s">
        <v>4</v>
      </c>
      <c r="C298" s="37" t="s">
        <v>5</v>
      </c>
      <c r="D298" s="36" t="s">
        <v>6</v>
      </c>
      <c r="E298" s="36" t="s">
        <v>7</v>
      </c>
    </row>
    <row r="299" s="35" customFormat="true" ht="15.75" hidden="false" customHeight="false" outlineLevel="0" collapsed="false">
      <c r="A299" s="33"/>
      <c r="B299" s="36"/>
      <c r="C299" s="36"/>
      <c r="D299" s="36"/>
      <c r="E299" s="36"/>
    </row>
    <row r="300" s="35" customFormat="true" ht="15.75" hidden="false" customHeight="false" outlineLevel="0" collapsed="false">
      <c r="A300" s="33"/>
      <c r="B300" s="41" t="n">
        <v>1</v>
      </c>
      <c r="C300" s="38" t="s">
        <v>96</v>
      </c>
      <c r="D300" s="40" t="s">
        <v>9</v>
      </c>
      <c r="E300" s="33" t="n">
        <v>1</v>
      </c>
    </row>
    <row r="301" s="35" customFormat="true" ht="15.75" hidden="false" customHeight="false" outlineLevel="0" collapsed="false">
      <c r="A301" s="33"/>
      <c r="B301" s="33" t="n">
        <v>2</v>
      </c>
      <c r="C301" s="38" t="s">
        <v>129</v>
      </c>
      <c r="D301" s="40" t="s">
        <v>9</v>
      </c>
      <c r="E301" s="33" t="n">
        <v>2</v>
      </c>
    </row>
    <row r="302" s="35" customFormat="true" ht="15.75" hidden="false" customHeight="false" outlineLevel="0" collapsed="false">
      <c r="A302" s="33"/>
      <c r="B302" s="33" t="n">
        <v>3</v>
      </c>
      <c r="C302" s="38" t="s">
        <v>97</v>
      </c>
      <c r="D302" s="40" t="s">
        <v>9</v>
      </c>
      <c r="E302" s="33" t="n">
        <v>3</v>
      </c>
    </row>
    <row r="303" s="35" customFormat="true" ht="15.75" hidden="false" customHeight="false" outlineLevel="0" collapsed="false">
      <c r="A303" s="33"/>
      <c r="B303" s="33" t="n">
        <v>4</v>
      </c>
      <c r="C303" s="38" t="s">
        <v>21</v>
      </c>
      <c r="D303" s="40" t="s">
        <v>9</v>
      </c>
      <c r="E303" s="33" t="n">
        <v>8</v>
      </c>
    </row>
    <row r="304" s="35" customFormat="true" ht="15.75" hidden="false" customHeight="false" outlineLevel="0" collapsed="false">
      <c r="A304" s="33"/>
      <c r="B304" s="33" t="n">
        <v>5</v>
      </c>
      <c r="C304" s="38" t="s">
        <v>130</v>
      </c>
      <c r="D304" s="40" t="s">
        <v>9</v>
      </c>
      <c r="E304" s="33" t="n">
        <v>1</v>
      </c>
    </row>
    <row r="305" s="35" customFormat="true" ht="15.75" hidden="false" customHeight="false" outlineLevel="0" collapsed="false">
      <c r="A305" s="33"/>
      <c r="B305" s="33" t="n">
        <v>6</v>
      </c>
      <c r="C305" s="38" t="s">
        <v>131</v>
      </c>
      <c r="D305" s="40" t="s">
        <v>9</v>
      </c>
      <c r="E305" s="33" t="n">
        <v>3</v>
      </c>
    </row>
    <row r="306" s="35" customFormat="true" ht="15.75" hidden="false" customHeight="false" outlineLevel="0" collapsed="false">
      <c r="A306" s="33"/>
      <c r="B306" s="33" t="n">
        <v>7</v>
      </c>
      <c r="C306" s="38" t="s">
        <v>83</v>
      </c>
      <c r="D306" s="40" t="s">
        <v>9</v>
      </c>
      <c r="E306" s="33" t="n">
        <v>3</v>
      </c>
    </row>
    <row r="307" s="35" customFormat="true" ht="15.75" hidden="false" customHeight="false" outlineLevel="0" collapsed="false">
      <c r="A307" s="33"/>
      <c r="B307" s="33" t="n">
        <v>8</v>
      </c>
      <c r="C307" s="38" t="s">
        <v>132</v>
      </c>
      <c r="D307" s="40" t="s">
        <v>9</v>
      </c>
      <c r="E307" s="33" t="n">
        <v>6</v>
      </c>
    </row>
    <row r="308" s="35" customFormat="true" ht="15.75" hidden="false" customHeight="false" outlineLevel="0" collapsed="false">
      <c r="A308" s="33"/>
      <c r="B308" s="33" t="n">
        <v>9</v>
      </c>
      <c r="C308" s="38"/>
      <c r="D308" s="40" t="s">
        <v>9</v>
      </c>
      <c r="E308" s="33"/>
    </row>
    <row r="309" s="35" customFormat="true" ht="15.75" hidden="false" customHeight="false" outlineLevel="0" collapsed="false">
      <c r="A309" s="33"/>
      <c r="B309" s="33" t="n">
        <v>10</v>
      </c>
      <c r="C309" s="38" t="s">
        <v>133</v>
      </c>
      <c r="D309" s="40" t="s">
        <v>9</v>
      </c>
      <c r="E309" s="33" t="n">
        <v>4</v>
      </c>
    </row>
    <row r="310" s="35" customFormat="true" ht="15.75" hidden="false" customHeight="false" outlineLevel="0" collapsed="false">
      <c r="A310" s="33"/>
      <c r="B310" s="33" t="n">
        <v>11</v>
      </c>
      <c r="C310" s="38" t="s">
        <v>134</v>
      </c>
      <c r="D310" s="40" t="s">
        <v>9</v>
      </c>
      <c r="E310" s="33" t="n">
        <v>2</v>
      </c>
    </row>
    <row r="311" s="35" customFormat="true" ht="15.75" hidden="false" customHeight="false" outlineLevel="0" collapsed="false">
      <c r="A311" s="33"/>
      <c r="B311" s="33" t="n">
        <v>12</v>
      </c>
      <c r="C311" s="38" t="s">
        <v>135</v>
      </c>
      <c r="D311" s="40" t="s">
        <v>9</v>
      </c>
      <c r="E311" s="33" t="n">
        <v>24</v>
      </c>
    </row>
    <row r="312" s="35" customFormat="true" ht="15.75" hidden="false" customHeight="false" outlineLevel="0" collapsed="false">
      <c r="A312" s="33"/>
      <c r="B312" s="42" t="n">
        <v>13</v>
      </c>
      <c r="C312" s="38" t="s">
        <v>87</v>
      </c>
      <c r="D312" s="40" t="s">
        <v>9</v>
      </c>
      <c r="E312" s="33" t="n">
        <v>45</v>
      </c>
    </row>
    <row r="313" s="35" customFormat="true" ht="15.75" hidden="false" customHeight="false" outlineLevel="0" collapsed="false">
      <c r="A313" s="33"/>
      <c r="B313" s="42" t="n">
        <v>14</v>
      </c>
      <c r="C313" s="38" t="s">
        <v>88</v>
      </c>
      <c r="D313" s="40" t="s">
        <v>9</v>
      </c>
      <c r="E313" s="33" t="n">
        <v>4</v>
      </c>
    </row>
    <row r="314" s="35" customFormat="true" ht="31.5" hidden="false" customHeight="false" outlineLevel="0" collapsed="false">
      <c r="A314" s="33"/>
      <c r="B314" s="42" t="n">
        <v>15</v>
      </c>
      <c r="C314" s="38" t="s">
        <v>39</v>
      </c>
      <c r="D314" s="40" t="s">
        <v>9</v>
      </c>
      <c r="E314" s="33" t="n">
        <v>10</v>
      </c>
    </row>
    <row r="315" s="35" customFormat="true" ht="15.75" hidden="false" customHeight="false" outlineLevel="0" collapsed="false">
      <c r="A315" s="33"/>
      <c r="B315" s="42" t="n">
        <v>16</v>
      </c>
      <c r="C315" s="38" t="s">
        <v>136</v>
      </c>
      <c r="D315" s="40" t="s">
        <v>9</v>
      </c>
      <c r="E315" s="33" t="n">
        <v>120</v>
      </c>
    </row>
    <row r="316" s="35" customFormat="true" ht="15.75" hidden="false" customHeight="false" outlineLevel="0" collapsed="false">
      <c r="A316" s="33"/>
      <c r="B316" s="42" t="n">
        <v>17</v>
      </c>
      <c r="C316" s="38" t="s">
        <v>137</v>
      </c>
      <c r="D316" s="40" t="s">
        <v>9</v>
      </c>
      <c r="E316" s="33" t="n">
        <v>120</v>
      </c>
    </row>
    <row r="317" s="35" customFormat="true" ht="15.75" hidden="false" customHeight="false" outlineLevel="0" collapsed="false">
      <c r="A317" s="33"/>
      <c r="B317" s="42" t="n">
        <v>18</v>
      </c>
      <c r="C317" s="38" t="s">
        <v>136</v>
      </c>
      <c r="D317" s="40" t="s">
        <v>9</v>
      </c>
      <c r="E317" s="33" t="n">
        <v>125</v>
      </c>
    </row>
    <row r="318" s="44" customFormat="true" ht="15.75" hidden="false" customHeight="false" outlineLevel="0" collapsed="false">
      <c r="A318" s="33"/>
      <c r="B318" s="42" t="n">
        <v>19</v>
      </c>
      <c r="C318" s="38" t="s">
        <v>138</v>
      </c>
      <c r="D318" s="40" t="s">
        <v>9</v>
      </c>
      <c r="E318" s="42" t="n">
        <v>3</v>
      </c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s="35" customFormat="true" ht="15.75" hidden="false" customHeight="false" outlineLevel="0" collapsed="false">
      <c r="A319" s="33" t="n">
        <v>21</v>
      </c>
      <c r="B319" s="45" t="s">
        <v>139</v>
      </c>
      <c r="C319" s="45"/>
      <c r="D319" s="45"/>
      <c r="E319" s="45"/>
    </row>
    <row r="320" s="35" customFormat="true" ht="15.75" hidden="false" customHeight="true" outlineLevel="0" collapsed="false">
      <c r="A320" s="33"/>
      <c r="B320" s="36" t="s">
        <v>4</v>
      </c>
      <c r="C320" s="37" t="s">
        <v>5</v>
      </c>
      <c r="D320" s="36" t="s">
        <v>6</v>
      </c>
      <c r="E320" s="36" t="s">
        <v>7</v>
      </c>
    </row>
    <row r="321" s="35" customFormat="true" ht="15.75" hidden="false" customHeight="false" outlineLevel="0" collapsed="false">
      <c r="A321" s="33"/>
      <c r="B321" s="33"/>
      <c r="C321" s="37"/>
      <c r="D321" s="37"/>
      <c r="E321" s="36"/>
    </row>
    <row r="322" s="35" customFormat="true" ht="15.75" hidden="false" customHeight="false" outlineLevel="0" collapsed="false">
      <c r="A322" s="33"/>
      <c r="B322" s="33" t="n">
        <v>1</v>
      </c>
      <c r="C322" s="46" t="s">
        <v>140</v>
      </c>
      <c r="D322" s="40" t="s">
        <v>9</v>
      </c>
      <c r="E322" s="33" t="n">
        <v>1</v>
      </c>
    </row>
    <row r="323" s="35" customFormat="true" ht="15.75" hidden="false" customHeight="false" outlineLevel="0" collapsed="false">
      <c r="A323" s="33"/>
      <c r="B323" s="33" t="n">
        <v>2</v>
      </c>
      <c r="C323" s="46" t="s">
        <v>97</v>
      </c>
      <c r="D323" s="40" t="s">
        <v>9</v>
      </c>
      <c r="E323" s="33" t="n">
        <v>6</v>
      </c>
    </row>
    <row r="324" s="35" customFormat="true" ht="15.75" hidden="false" customHeight="false" outlineLevel="0" collapsed="false">
      <c r="A324" s="33"/>
      <c r="B324" s="33" t="n">
        <v>3</v>
      </c>
      <c r="C324" s="46" t="s">
        <v>21</v>
      </c>
      <c r="D324" s="40" t="s">
        <v>9</v>
      </c>
      <c r="E324" s="33" t="n">
        <v>5</v>
      </c>
    </row>
    <row r="325" s="35" customFormat="true" ht="31.5" hidden="false" customHeight="false" outlineLevel="0" collapsed="false">
      <c r="A325" s="33"/>
      <c r="B325" s="33" t="n">
        <v>4</v>
      </c>
      <c r="C325" s="46" t="s">
        <v>127</v>
      </c>
      <c r="D325" s="40" t="s">
        <v>9</v>
      </c>
      <c r="E325" s="33" t="n">
        <v>38</v>
      </c>
    </row>
    <row r="326" s="35" customFormat="true" ht="15.75" hidden="false" customHeight="false" outlineLevel="0" collapsed="false">
      <c r="A326" s="33"/>
      <c r="B326" s="33" t="n">
        <v>5</v>
      </c>
      <c r="C326" s="46" t="s">
        <v>87</v>
      </c>
      <c r="D326" s="40" t="s">
        <v>9</v>
      </c>
      <c r="E326" s="33" t="n">
        <v>50</v>
      </c>
    </row>
    <row r="327" s="35" customFormat="true" ht="31.5" hidden="false" customHeight="false" outlineLevel="0" collapsed="false">
      <c r="A327" s="33"/>
      <c r="B327" s="33" t="n">
        <v>6</v>
      </c>
      <c r="C327" s="46" t="s">
        <v>39</v>
      </c>
      <c r="D327" s="40" t="s">
        <v>9</v>
      </c>
      <c r="E327" s="33" t="n">
        <v>6</v>
      </c>
    </row>
    <row r="328" s="35" customFormat="true" ht="15.75" hidden="false" customHeight="false" outlineLevel="0" collapsed="false">
      <c r="A328" s="33"/>
      <c r="B328" s="33" t="n">
        <v>7</v>
      </c>
      <c r="C328" s="46" t="s">
        <v>141</v>
      </c>
      <c r="D328" s="40" t="s">
        <v>9</v>
      </c>
      <c r="E328" s="33" t="n">
        <v>1</v>
      </c>
    </row>
    <row r="329" s="35" customFormat="true" ht="15.75" hidden="false" customHeight="false" outlineLevel="0" collapsed="false">
      <c r="A329" s="33"/>
      <c r="B329" s="33" t="n">
        <v>8</v>
      </c>
      <c r="C329" s="46" t="s">
        <v>41</v>
      </c>
      <c r="D329" s="40" t="s">
        <v>9</v>
      </c>
      <c r="E329" s="33" t="n">
        <v>10</v>
      </c>
    </row>
    <row r="330" s="35" customFormat="true" ht="15.75" hidden="false" customHeight="false" outlineLevel="0" collapsed="false">
      <c r="A330" s="33"/>
      <c r="B330" s="33" t="n">
        <v>9</v>
      </c>
      <c r="C330" s="46" t="s">
        <v>42</v>
      </c>
      <c r="D330" s="40" t="s">
        <v>9</v>
      </c>
      <c r="E330" s="33" t="n">
        <v>8</v>
      </c>
    </row>
    <row r="331" s="35" customFormat="true" ht="15.75" hidden="false" customHeight="false" outlineLevel="0" collapsed="false">
      <c r="A331" s="33"/>
      <c r="B331" s="33" t="n">
        <v>10</v>
      </c>
      <c r="C331" s="46" t="s">
        <v>99</v>
      </c>
      <c r="D331" s="40" t="s">
        <v>9</v>
      </c>
      <c r="E331" s="33" t="n">
        <v>50</v>
      </c>
    </row>
    <row r="332" s="35" customFormat="true" ht="15.75" hidden="false" customHeight="false" outlineLevel="0" collapsed="false">
      <c r="A332" s="33" t="n">
        <v>22</v>
      </c>
      <c r="B332" s="34" t="s">
        <v>142</v>
      </c>
      <c r="C332" s="34"/>
      <c r="D332" s="34"/>
      <c r="E332" s="34"/>
    </row>
    <row r="333" s="35" customFormat="true" ht="15.75" hidden="false" customHeight="true" outlineLevel="0" collapsed="false">
      <c r="A333" s="33"/>
      <c r="B333" s="36" t="s">
        <v>4</v>
      </c>
      <c r="C333" s="37" t="s">
        <v>5</v>
      </c>
      <c r="D333" s="36" t="s">
        <v>6</v>
      </c>
      <c r="E333" s="36" t="s">
        <v>7</v>
      </c>
    </row>
    <row r="334" s="35" customFormat="true" ht="15.75" hidden="false" customHeight="false" outlineLevel="0" collapsed="false">
      <c r="A334" s="33"/>
      <c r="B334" s="36"/>
      <c r="C334" s="36"/>
      <c r="D334" s="36"/>
      <c r="E334" s="36"/>
    </row>
    <row r="335" s="35" customFormat="true" ht="15.75" hidden="false" customHeight="false" outlineLevel="0" collapsed="false">
      <c r="A335" s="33"/>
      <c r="B335" s="33" t="n">
        <v>1</v>
      </c>
      <c r="C335" s="38" t="s">
        <v>122</v>
      </c>
      <c r="D335" s="40" t="s">
        <v>9</v>
      </c>
      <c r="E335" s="33" t="n">
        <v>1</v>
      </c>
    </row>
    <row r="336" s="35" customFormat="true" ht="15.75" hidden="false" customHeight="false" outlineLevel="0" collapsed="false">
      <c r="A336" s="33"/>
      <c r="B336" s="33" t="n">
        <v>2</v>
      </c>
      <c r="C336" s="38" t="s">
        <v>129</v>
      </c>
      <c r="D336" s="40" t="s">
        <v>9</v>
      </c>
      <c r="E336" s="33" t="n">
        <v>1</v>
      </c>
    </row>
    <row r="337" s="35" customFormat="true" ht="15.75" hidden="false" customHeight="false" outlineLevel="0" collapsed="false">
      <c r="A337" s="33"/>
      <c r="B337" s="33" t="n">
        <v>3</v>
      </c>
      <c r="C337" s="38" t="s">
        <v>143</v>
      </c>
      <c r="D337" s="40" t="s">
        <v>9</v>
      </c>
      <c r="E337" s="33" t="n">
        <v>1</v>
      </c>
    </row>
    <row r="338" s="35" customFormat="true" ht="15.75" hidden="false" customHeight="false" outlineLevel="0" collapsed="false">
      <c r="A338" s="33"/>
      <c r="B338" s="33" t="n">
        <v>4</v>
      </c>
      <c r="C338" s="38" t="s">
        <v>144</v>
      </c>
      <c r="D338" s="40" t="s">
        <v>9</v>
      </c>
      <c r="E338" s="33" t="n">
        <v>1</v>
      </c>
    </row>
    <row r="339" s="35" customFormat="true" ht="15.75" hidden="false" customHeight="false" outlineLevel="0" collapsed="false">
      <c r="A339" s="33"/>
      <c r="B339" s="33" t="n">
        <v>5</v>
      </c>
      <c r="C339" s="38" t="s">
        <v>97</v>
      </c>
      <c r="D339" s="40" t="s">
        <v>9</v>
      </c>
      <c r="E339" s="33" t="n">
        <v>12</v>
      </c>
    </row>
    <row r="340" s="35" customFormat="true" ht="15.75" hidden="false" customHeight="false" outlineLevel="0" collapsed="false">
      <c r="A340" s="33"/>
      <c r="B340" s="33" t="n">
        <v>6</v>
      </c>
      <c r="C340" s="38" t="s">
        <v>21</v>
      </c>
      <c r="D340" s="40" t="s">
        <v>9</v>
      </c>
      <c r="E340" s="33" t="n">
        <v>14</v>
      </c>
    </row>
    <row r="341" s="35" customFormat="true" ht="15.75" hidden="false" customHeight="false" outlineLevel="0" collapsed="false">
      <c r="A341" s="33"/>
      <c r="B341" s="33" t="n">
        <v>7</v>
      </c>
      <c r="C341" s="38" t="s">
        <v>130</v>
      </c>
      <c r="D341" s="40" t="s">
        <v>9</v>
      </c>
      <c r="E341" s="33" t="n">
        <v>2</v>
      </c>
    </row>
    <row r="342" s="35" customFormat="true" ht="15.75" hidden="false" customHeight="false" outlineLevel="0" collapsed="false">
      <c r="A342" s="33"/>
      <c r="B342" s="33" t="n">
        <v>8</v>
      </c>
      <c r="C342" s="38" t="s">
        <v>131</v>
      </c>
      <c r="D342" s="40" t="s">
        <v>9</v>
      </c>
      <c r="E342" s="33" t="n">
        <v>2</v>
      </c>
    </row>
    <row r="343" s="35" customFormat="true" ht="15.75" hidden="false" customHeight="false" outlineLevel="0" collapsed="false">
      <c r="A343" s="33"/>
      <c r="B343" s="33" t="n">
        <v>9</v>
      </c>
      <c r="C343" s="38" t="s">
        <v>83</v>
      </c>
      <c r="D343" s="40" t="s">
        <v>9</v>
      </c>
      <c r="E343" s="33" t="n">
        <v>2</v>
      </c>
    </row>
    <row r="344" s="35" customFormat="true" ht="15.75" hidden="false" customHeight="false" outlineLevel="0" collapsed="false">
      <c r="A344" s="33"/>
      <c r="B344" s="33" t="n">
        <v>10</v>
      </c>
      <c r="C344" s="38" t="s">
        <v>87</v>
      </c>
      <c r="D344" s="40" t="s">
        <v>9</v>
      </c>
      <c r="E344" s="33" t="n">
        <v>42</v>
      </c>
    </row>
    <row r="345" s="35" customFormat="true" ht="31.5" hidden="false" customHeight="false" outlineLevel="0" collapsed="false">
      <c r="A345" s="33"/>
      <c r="B345" s="33" t="n">
        <v>11</v>
      </c>
      <c r="C345" s="38" t="s">
        <v>145</v>
      </c>
      <c r="D345" s="40" t="s">
        <v>9</v>
      </c>
      <c r="E345" s="33" t="n">
        <v>26</v>
      </c>
    </row>
    <row r="346" s="35" customFormat="true" ht="15.75" hidden="false" customHeight="false" outlineLevel="0" collapsed="false">
      <c r="A346" s="33"/>
      <c r="B346" s="33" t="n">
        <v>12</v>
      </c>
      <c r="C346" s="38" t="s">
        <v>88</v>
      </c>
      <c r="D346" s="40" t="s">
        <v>9</v>
      </c>
      <c r="E346" s="33" t="n">
        <v>10</v>
      </c>
    </row>
    <row r="347" s="35" customFormat="true" ht="31.5" hidden="false" customHeight="false" outlineLevel="0" collapsed="false">
      <c r="A347" s="33"/>
      <c r="B347" s="33" t="n">
        <v>13</v>
      </c>
      <c r="C347" s="38" t="s">
        <v>39</v>
      </c>
      <c r="D347" s="40" t="s">
        <v>9</v>
      </c>
      <c r="E347" s="33" t="n">
        <v>6</v>
      </c>
    </row>
    <row r="348" s="35" customFormat="true" ht="15.75" hidden="false" customHeight="false" outlineLevel="0" collapsed="false">
      <c r="A348" s="33"/>
      <c r="B348" s="33" t="n">
        <v>14</v>
      </c>
      <c r="C348" s="38" t="s">
        <v>41</v>
      </c>
      <c r="D348" s="40" t="s">
        <v>9</v>
      </c>
      <c r="E348" s="33" t="n">
        <v>110</v>
      </c>
    </row>
    <row r="349" s="35" customFormat="true" ht="15.75" hidden="false" customHeight="false" outlineLevel="0" collapsed="false">
      <c r="A349" s="33"/>
      <c r="B349" s="33" t="n">
        <v>15</v>
      </c>
      <c r="C349" s="38" t="s">
        <v>42</v>
      </c>
      <c r="D349" s="40" t="s">
        <v>9</v>
      </c>
      <c r="E349" s="33" t="n">
        <v>9</v>
      </c>
    </row>
    <row r="350" s="35" customFormat="true" ht="15.75" hidden="false" customHeight="false" outlineLevel="0" collapsed="false">
      <c r="A350" s="33"/>
      <c r="B350" s="33" t="n">
        <v>16</v>
      </c>
      <c r="C350" s="38" t="s">
        <v>99</v>
      </c>
      <c r="D350" s="40" t="s">
        <v>9</v>
      </c>
      <c r="E350" s="33" t="n">
        <v>125</v>
      </c>
    </row>
    <row r="351" s="35" customFormat="true" ht="21" hidden="false" customHeight="true" outlineLevel="0" collapsed="false">
      <c r="A351" s="33" t="n">
        <v>23</v>
      </c>
      <c r="B351" s="45" t="s">
        <v>146</v>
      </c>
      <c r="C351" s="45"/>
      <c r="D351" s="45"/>
      <c r="E351" s="45"/>
    </row>
    <row r="352" s="35" customFormat="true" ht="15" hidden="false" customHeight="true" outlineLevel="0" collapsed="false">
      <c r="A352" s="33"/>
      <c r="B352" s="36" t="s">
        <v>4</v>
      </c>
      <c r="C352" s="37" t="s">
        <v>5</v>
      </c>
      <c r="D352" s="36" t="s">
        <v>6</v>
      </c>
      <c r="E352" s="36" t="s">
        <v>7</v>
      </c>
    </row>
    <row r="353" s="35" customFormat="true" ht="15.75" hidden="false" customHeight="false" outlineLevel="0" collapsed="false">
      <c r="A353" s="33"/>
      <c r="B353" s="33"/>
      <c r="C353" s="37"/>
      <c r="D353" s="37"/>
      <c r="E353" s="36"/>
    </row>
    <row r="354" s="35" customFormat="true" ht="15.75" hidden="false" customHeight="false" outlineLevel="0" collapsed="false">
      <c r="A354" s="33"/>
      <c r="B354" s="33"/>
      <c r="C354" s="41"/>
      <c r="D354" s="41"/>
      <c r="E354" s="33"/>
    </row>
    <row r="355" s="35" customFormat="true" ht="15.75" hidden="false" customHeight="false" outlineLevel="0" collapsed="false">
      <c r="A355" s="33"/>
      <c r="B355" s="45" t="s">
        <v>147</v>
      </c>
      <c r="C355" s="45"/>
      <c r="D355" s="45"/>
      <c r="E355" s="45"/>
    </row>
    <row r="356" s="35" customFormat="true" ht="15.75" hidden="false" customHeight="false" outlineLevel="0" collapsed="false">
      <c r="A356" s="33"/>
      <c r="B356" s="33" t="n">
        <v>1</v>
      </c>
      <c r="C356" s="38" t="s">
        <v>119</v>
      </c>
      <c r="D356" s="40" t="s">
        <v>9</v>
      </c>
      <c r="E356" s="33" t="n">
        <v>1</v>
      </c>
    </row>
    <row r="357" s="35" customFormat="true" ht="15.75" hidden="false" customHeight="false" outlineLevel="0" collapsed="false">
      <c r="A357" s="33"/>
      <c r="B357" s="33" t="n">
        <v>2</v>
      </c>
      <c r="C357" s="38" t="s">
        <v>122</v>
      </c>
      <c r="D357" s="40" t="s">
        <v>9</v>
      </c>
      <c r="E357" s="33" t="n">
        <v>1</v>
      </c>
    </row>
    <row r="358" s="35" customFormat="true" ht="15.75" hidden="false" customHeight="false" outlineLevel="0" collapsed="false">
      <c r="A358" s="33"/>
      <c r="B358" s="33" t="n">
        <v>3</v>
      </c>
      <c r="C358" s="38" t="s">
        <v>97</v>
      </c>
      <c r="D358" s="40" t="s">
        <v>9</v>
      </c>
      <c r="E358" s="33" t="n">
        <v>11</v>
      </c>
    </row>
    <row r="359" s="35" customFormat="true" ht="15.75" hidden="false" customHeight="false" outlineLevel="0" collapsed="false">
      <c r="A359" s="33"/>
      <c r="B359" s="33" t="n">
        <v>4</v>
      </c>
      <c r="C359" s="38" t="s">
        <v>21</v>
      </c>
      <c r="D359" s="40" t="s">
        <v>9</v>
      </c>
      <c r="E359" s="33" t="n">
        <v>10</v>
      </c>
    </row>
    <row r="360" s="35" customFormat="true" ht="15.75" hidden="false" customHeight="false" outlineLevel="0" collapsed="false">
      <c r="A360" s="33"/>
      <c r="B360" s="33" t="n">
        <v>5</v>
      </c>
      <c r="C360" s="38" t="s">
        <v>148</v>
      </c>
      <c r="D360" s="40" t="s">
        <v>9</v>
      </c>
      <c r="E360" s="33" t="n">
        <v>4</v>
      </c>
    </row>
    <row r="361" s="35" customFormat="true" ht="15.75" hidden="false" customHeight="false" outlineLevel="0" collapsed="false">
      <c r="A361" s="33"/>
      <c r="B361" s="33" t="n">
        <v>6</v>
      </c>
      <c r="C361" s="38" t="s">
        <v>123</v>
      </c>
      <c r="D361" s="40" t="s">
        <v>9</v>
      </c>
      <c r="E361" s="33" t="n">
        <v>4</v>
      </c>
    </row>
    <row r="362" s="35" customFormat="true" ht="15.75" hidden="false" customHeight="false" outlineLevel="0" collapsed="false">
      <c r="A362" s="33"/>
      <c r="B362" s="33" t="n">
        <v>7</v>
      </c>
      <c r="C362" s="38" t="s">
        <v>87</v>
      </c>
      <c r="D362" s="40" t="s">
        <v>9</v>
      </c>
      <c r="E362" s="33" t="n">
        <v>150</v>
      </c>
    </row>
    <row r="363" s="35" customFormat="true" ht="15.75" hidden="false" customHeight="false" outlineLevel="0" collapsed="false">
      <c r="A363" s="33"/>
      <c r="B363" s="33" t="n">
        <v>8</v>
      </c>
      <c r="C363" s="38" t="s">
        <v>88</v>
      </c>
      <c r="D363" s="40" t="s">
        <v>9</v>
      </c>
      <c r="E363" s="33" t="n">
        <v>8</v>
      </c>
    </row>
    <row r="364" s="35" customFormat="true" ht="31.5" hidden="false" customHeight="false" outlineLevel="0" collapsed="false">
      <c r="A364" s="33"/>
      <c r="B364" s="33" t="n">
        <v>9</v>
      </c>
      <c r="C364" s="38" t="s">
        <v>39</v>
      </c>
      <c r="D364" s="40" t="s">
        <v>9</v>
      </c>
      <c r="E364" s="33" t="n">
        <v>8</v>
      </c>
    </row>
    <row r="365" s="35" customFormat="true" ht="15.75" hidden="false" customHeight="false" outlineLevel="0" collapsed="false">
      <c r="A365" s="33"/>
      <c r="B365" s="33" t="n">
        <v>10</v>
      </c>
      <c r="C365" s="38" t="s">
        <v>41</v>
      </c>
      <c r="D365" s="40" t="s">
        <v>9</v>
      </c>
      <c r="E365" s="33" t="n">
        <v>140</v>
      </c>
    </row>
    <row r="366" s="35" customFormat="true" ht="15.75" hidden="false" customHeight="false" outlineLevel="0" collapsed="false">
      <c r="A366" s="33"/>
      <c r="B366" s="33" t="n">
        <v>11</v>
      </c>
      <c r="C366" s="38" t="s">
        <v>42</v>
      </c>
      <c r="D366" s="40" t="s">
        <v>9</v>
      </c>
      <c r="E366" s="33" t="n">
        <v>35</v>
      </c>
    </row>
    <row r="367" s="35" customFormat="true" ht="15.75" hidden="false" customHeight="false" outlineLevel="0" collapsed="false">
      <c r="A367" s="33"/>
      <c r="B367" s="33" t="n">
        <v>12</v>
      </c>
      <c r="C367" s="38" t="s">
        <v>99</v>
      </c>
      <c r="D367" s="40" t="s">
        <v>9</v>
      </c>
      <c r="E367" s="33" t="n">
        <v>150</v>
      </c>
    </row>
    <row r="368" s="35" customFormat="true" ht="15.75" hidden="false" customHeight="false" outlineLevel="0" collapsed="false">
      <c r="A368" s="33"/>
      <c r="B368" s="34" t="s">
        <v>149</v>
      </c>
      <c r="C368" s="34"/>
      <c r="D368" s="34"/>
      <c r="E368" s="34"/>
    </row>
    <row r="369" s="35" customFormat="true" ht="15.75" hidden="false" customHeight="false" outlineLevel="0" collapsed="false">
      <c r="A369" s="33"/>
      <c r="B369" s="33" t="n">
        <v>1</v>
      </c>
      <c r="C369" s="38" t="s">
        <v>96</v>
      </c>
      <c r="D369" s="40" t="s">
        <v>9</v>
      </c>
      <c r="E369" s="33" t="n">
        <v>1</v>
      </c>
    </row>
    <row r="370" s="35" customFormat="true" ht="15.75" hidden="false" customHeight="false" outlineLevel="0" collapsed="false">
      <c r="A370" s="33"/>
      <c r="B370" s="33" t="n">
        <v>2</v>
      </c>
      <c r="C370" s="38" t="s">
        <v>79</v>
      </c>
      <c r="D370" s="40" t="s">
        <v>9</v>
      </c>
      <c r="E370" s="33" t="n">
        <v>1</v>
      </c>
    </row>
    <row r="371" s="35" customFormat="true" ht="15.75" hidden="false" customHeight="false" outlineLevel="0" collapsed="false">
      <c r="A371" s="33"/>
      <c r="B371" s="33" t="n">
        <v>3</v>
      </c>
      <c r="C371" s="38" t="s">
        <v>150</v>
      </c>
      <c r="D371" s="40" t="s">
        <v>9</v>
      </c>
      <c r="E371" s="33" t="n">
        <v>32</v>
      </c>
    </row>
    <row r="372" s="35" customFormat="true" ht="15.75" hidden="false" customHeight="false" outlineLevel="0" collapsed="false">
      <c r="A372" s="33"/>
      <c r="B372" s="33" t="n">
        <v>4</v>
      </c>
      <c r="C372" s="38" t="s">
        <v>151</v>
      </c>
      <c r="D372" s="40" t="s">
        <v>9</v>
      </c>
      <c r="E372" s="33" t="n">
        <v>2</v>
      </c>
    </row>
    <row r="373" s="35" customFormat="true" ht="15.75" hidden="false" customHeight="false" outlineLevel="0" collapsed="false">
      <c r="A373" s="33"/>
      <c r="B373" s="33" t="n">
        <v>5</v>
      </c>
      <c r="C373" s="38" t="s">
        <v>152</v>
      </c>
      <c r="D373" s="40" t="s">
        <v>9</v>
      </c>
      <c r="E373" s="33" t="n">
        <v>6</v>
      </c>
    </row>
    <row r="374" s="35" customFormat="true" ht="15.75" hidden="false" customHeight="false" outlineLevel="0" collapsed="false">
      <c r="A374" s="33"/>
      <c r="B374" s="33" t="n">
        <v>6</v>
      </c>
      <c r="C374" s="38" t="s">
        <v>21</v>
      </c>
      <c r="D374" s="40" t="s">
        <v>9</v>
      </c>
      <c r="E374" s="33" t="n">
        <v>3</v>
      </c>
    </row>
    <row r="375" s="35" customFormat="true" ht="15.75" hidden="false" customHeight="false" outlineLevel="0" collapsed="false">
      <c r="A375" s="33"/>
      <c r="B375" s="33" t="n">
        <v>7</v>
      </c>
      <c r="C375" s="38" t="s">
        <v>153</v>
      </c>
      <c r="D375" s="40" t="s">
        <v>9</v>
      </c>
      <c r="E375" s="33" t="n">
        <v>1</v>
      </c>
    </row>
    <row r="376" s="35" customFormat="true" ht="15.75" hidden="false" customHeight="false" outlineLevel="0" collapsed="false">
      <c r="A376" s="33"/>
      <c r="B376" s="33" t="n">
        <v>8</v>
      </c>
      <c r="C376" s="38" t="s">
        <v>154</v>
      </c>
      <c r="D376" s="40" t="s">
        <v>9</v>
      </c>
      <c r="E376" s="33" t="n">
        <v>2</v>
      </c>
    </row>
    <row r="377" s="35" customFormat="true" ht="15.75" hidden="false" customHeight="false" outlineLevel="0" collapsed="false">
      <c r="A377" s="33"/>
      <c r="B377" s="33" t="n">
        <v>9</v>
      </c>
      <c r="C377" s="38" t="s">
        <v>155</v>
      </c>
      <c r="D377" s="40" t="s">
        <v>9</v>
      </c>
      <c r="E377" s="33" t="n">
        <v>1</v>
      </c>
    </row>
    <row r="378" s="35" customFormat="true" ht="15.75" hidden="false" customHeight="false" outlineLevel="0" collapsed="false">
      <c r="A378" s="33"/>
      <c r="B378" s="33" t="n">
        <v>10</v>
      </c>
      <c r="C378" s="38" t="s">
        <v>125</v>
      </c>
      <c r="D378" s="40" t="s">
        <v>9</v>
      </c>
      <c r="E378" s="33" t="n">
        <v>2</v>
      </c>
    </row>
    <row r="379" s="35" customFormat="true" ht="31.5" hidden="false" customHeight="false" outlineLevel="0" collapsed="false">
      <c r="A379" s="33"/>
      <c r="B379" s="33" t="n">
        <v>11</v>
      </c>
      <c r="C379" s="38" t="s">
        <v>156</v>
      </c>
      <c r="D379" s="40" t="s">
        <v>9</v>
      </c>
      <c r="E379" s="33" t="n">
        <v>6</v>
      </c>
    </row>
    <row r="380" s="35" customFormat="true" ht="15.75" hidden="false" customHeight="false" outlineLevel="0" collapsed="false">
      <c r="A380" s="33"/>
      <c r="B380" s="33" t="n">
        <v>12</v>
      </c>
      <c r="C380" s="38" t="s">
        <v>157</v>
      </c>
      <c r="D380" s="40" t="s">
        <v>9</v>
      </c>
      <c r="E380" s="33" t="n">
        <v>6</v>
      </c>
    </row>
    <row r="381" s="35" customFormat="true" ht="15.75" hidden="false" customHeight="false" outlineLevel="0" collapsed="false">
      <c r="A381" s="33"/>
      <c r="B381" s="33" t="n">
        <v>13</v>
      </c>
      <c r="C381" s="38" t="s">
        <v>158</v>
      </c>
      <c r="D381" s="40" t="s">
        <v>9</v>
      </c>
      <c r="E381" s="33" t="n">
        <v>2</v>
      </c>
    </row>
    <row r="382" s="35" customFormat="true" ht="15.75" hidden="false" customHeight="false" outlineLevel="0" collapsed="false">
      <c r="A382" s="33"/>
      <c r="B382" s="33" t="n">
        <v>14</v>
      </c>
      <c r="C382" s="38" t="s">
        <v>159</v>
      </c>
      <c r="D382" s="40" t="s">
        <v>9</v>
      </c>
      <c r="E382" s="33" t="n">
        <v>3</v>
      </c>
    </row>
    <row r="383" s="35" customFormat="true" ht="15.75" hidden="false" customHeight="false" outlineLevel="0" collapsed="false">
      <c r="A383" s="33"/>
      <c r="B383" s="33" t="n">
        <v>15</v>
      </c>
      <c r="C383" s="38" t="s">
        <v>160</v>
      </c>
      <c r="D383" s="40" t="s">
        <v>161</v>
      </c>
      <c r="E383" s="33" t="n">
        <v>200</v>
      </c>
    </row>
    <row r="384" s="35" customFormat="true" ht="15.75" hidden="false" customHeight="false" outlineLevel="0" collapsed="false">
      <c r="A384" s="33"/>
      <c r="B384" s="33" t="n">
        <v>16</v>
      </c>
      <c r="C384" s="38" t="s">
        <v>162</v>
      </c>
      <c r="D384" s="40" t="s">
        <v>161</v>
      </c>
      <c r="E384" s="33" t="n">
        <v>30</v>
      </c>
    </row>
    <row r="385" s="35" customFormat="true" ht="15.75" hidden="false" customHeight="false" outlineLevel="0" collapsed="false">
      <c r="A385" s="33"/>
      <c r="B385" s="33" t="n">
        <v>17</v>
      </c>
      <c r="C385" s="38" t="s">
        <v>163</v>
      </c>
      <c r="D385" s="40" t="s">
        <v>161</v>
      </c>
      <c r="E385" s="33" t="n">
        <v>500</v>
      </c>
    </row>
    <row r="386" s="35" customFormat="true" ht="15.75" hidden="false" customHeight="false" outlineLevel="0" collapsed="false">
      <c r="A386" s="33"/>
      <c r="B386" s="33" t="n">
        <v>18</v>
      </c>
      <c r="C386" s="38" t="s">
        <v>164</v>
      </c>
      <c r="D386" s="40" t="s">
        <v>161</v>
      </c>
      <c r="E386" s="33" t="n">
        <v>100</v>
      </c>
    </row>
    <row r="387" s="35" customFormat="true" ht="15.75" hidden="false" customHeight="false" outlineLevel="0" collapsed="false">
      <c r="A387" s="33"/>
      <c r="B387" s="34" t="s">
        <v>165</v>
      </c>
      <c r="C387" s="34"/>
      <c r="D387" s="34"/>
      <c r="E387" s="34"/>
    </row>
    <row r="388" s="35" customFormat="true" ht="15.75" hidden="false" customHeight="false" outlineLevel="0" collapsed="false">
      <c r="A388" s="33"/>
      <c r="B388" s="33" t="n">
        <v>1</v>
      </c>
      <c r="C388" s="38" t="s">
        <v>122</v>
      </c>
      <c r="D388" s="40" t="s">
        <v>9</v>
      </c>
      <c r="E388" s="33" t="n">
        <v>1</v>
      </c>
    </row>
    <row r="389" s="35" customFormat="true" ht="15.75" hidden="false" customHeight="false" outlineLevel="0" collapsed="false">
      <c r="A389" s="33"/>
      <c r="B389" s="33" t="n">
        <v>2</v>
      </c>
      <c r="C389" s="38" t="s">
        <v>166</v>
      </c>
      <c r="D389" s="40" t="s">
        <v>9</v>
      </c>
      <c r="E389" s="33" t="n">
        <v>1</v>
      </c>
    </row>
    <row r="390" s="35" customFormat="true" ht="15.75" hidden="false" customHeight="false" outlineLevel="0" collapsed="false">
      <c r="A390" s="33"/>
      <c r="B390" s="33" t="n">
        <v>3</v>
      </c>
      <c r="C390" s="38" t="s">
        <v>150</v>
      </c>
      <c r="D390" s="40" t="s">
        <v>9</v>
      </c>
      <c r="E390" s="33" t="n">
        <v>18</v>
      </c>
    </row>
    <row r="391" s="35" customFormat="true" ht="15.75" hidden="false" customHeight="false" outlineLevel="0" collapsed="false">
      <c r="A391" s="33"/>
      <c r="B391" s="33" t="n">
        <v>4</v>
      </c>
      <c r="C391" s="38" t="s">
        <v>167</v>
      </c>
      <c r="D391" s="40" t="s">
        <v>9</v>
      </c>
      <c r="E391" s="33" t="n">
        <v>10</v>
      </c>
    </row>
    <row r="392" s="35" customFormat="true" ht="15.75" hidden="false" customHeight="false" outlineLevel="0" collapsed="false">
      <c r="A392" s="33"/>
      <c r="B392" s="33" t="n">
        <v>5</v>
      </c>
      <c r="C392" s="38" t="s">
        <v>152</v>
      </c>
      <c r="D392" s="40" t="s">
        <v>9</v>
      </c>
      <c r="E392" s="33" t="n">
        <v>3</v>
      </c>
    </row>
    <row r="393" s="35" customFormat="true" ht="15.75" hidden="false" customHeight="false" outlineLevel="0" collapsed="false">
      <c r="A393" s="33"/>
      <c r="B393" s="33" t="n">
        <v>6</v>
      </c>
      <c r="C393" s="38" t="s">
        <v>21</v>
      </c>
      <c r="D393" s="40" t="s">
        <v>9</v>
      </c>
      <c r="E393" s="33" t="n">
        <v>1</v>
      </c>
    </row>
    <row r="394" s="35" customFormat="true" ht="15.75" hidden="false" customHeight="false" outlineLevel="0" collapsed="false">
      <c r="A394" s="33"/>
      <c r="B394" s="33" t="n">
        <v>7</v>
      </c>
      <c r="C394" s="38" t="s">
        <v>168</v>
      </c>
      <c r="D394" s="40" t="s">
        <v>9</v>
      </c>
      <c r="E394" s="33" t="n">
        <v>2</v>
      </c>
    </row>
    <row r="395" s="35" customFormat="true" ht="15.75" hidden="false" customHeight="false" outlineLevel="0" collapsed="false">
      <c r="A395" s="33"/>
      <c r="B395" s="33" t="n">
        <v>8</v>
      </c>
      <c r="C395" s="38" t="s">
        <v>155</v>
      </c>
      <c r="D395" s="40" t="s">
        <v>9</v>
      </c>
      <c r="E395" s="33" t="n">
        <v>1</v>
      </c>
    </row>
    <row r="396" s="35" customFormat="true" ht="31.5" hidden="false" customHeight="false" outlineLevel="0" collapsed="false">
      <c r="A396" s="33"/>
      <c r="B396" s="33" t="n">
        <v>9</v>
      </c>
      <c r="C396" s="38" t="s">
        <v>156</v>
      </c>
      <c r="D396" s="40" t="s">
        <v>9</v>
      </c>
      <c r="E396" s="33" t="n">
        <v>3</v>
      </c>
    </row>
    <row r="397" s="35" customFormat="true" ht="15.75" hidden="false" customHeight="false" outlineLevel="0" collapsed="false">
      <c r="A397" s="33"/>
      <c r="B397" s="33" t="n">
        <v>10</v>
      </c>
      <c r="C397" s="38" t="s">
        <v>157</v>
      </c>
      <c r="D397" s="40" t="s">
        <v>9</v>
      </c>
      <c r="E397" s="33" t="n">
        <v>3</v>
      </c>
    </row>
    <row r="398" s="35" customFormat="true" ht="15.75" hidden="false" customHeight="false" outlineLevel="0" collapsed="false">
      <c r="A398" s="33"/>
      <c r="B398" s="33" t="n">
        <v>11</v>
      </c>
      <c r="C398" s="38" t="s">
        <v>158</v>
      </c>
      <c r="D398" s="40" t="s">
        <v>9</v>
      </c>
      <c r="E398" s="33" t="n">
        <v>1</v>
      </c>
    </row>
    <row r="399" s="35" customFormat="true" ht="15.75" hidden="false" customHeight="false" outlineLevel="0" collapsed="false">
      <c r="A399" s="33"/>
      <c r="B399" s="33" t="n">
        <v>12</v>
      </c>
      <c r="C399" s="38" t="s">
        <v>160</v>
      </c>
      <c r="D399" s="40" t="s">
        <v>161</v>
      </c>
      <c r="E399" s="33" t="n">
        <v>100</v>
      </c>
    </row>
    <row r="400" s="35" customFormat="true" ht="15.75" hidden="false" customHeight="false" outlineLevel="0" collapsed="false">
      <c r="A400" s="33"/>
      <c r="B400" s="33" t="n">
        <v>13</v>
      </c>
      <c r="C400" s="38" t="s">
        <v>162</v>
      </c>
      <c r="D400" s="40" t="s">
        <v>161</v>
      </c>
      <c r="E400" s="33" t="n">
        <v>30</v>
      </c>
    </row>
    <row r="401" s="35" customFormat="true" ht="15.75" hidden="false" customHeight="false" outlineLevel="0" collapsed="false">
      <c r="A401" s="33"/>
      <c r="B401" s="33" t="n">
        <v>14</v>
      </c>
      <c r="C401" s="38" t="s">
        <v>169</v>
      </c>
      <c r="D401" s="40" t="s">
        <v>161</v>
      </c>
      <c r="E401" s="33" t="n">
        <v>200</v>
      </c>
    </row>
    <row r="402" s="35" customFormat="true" ht="15.75" hidden="false" customHeight="false" outlineLevel="0" collapsed="false">
      <c r="A402" s="33"/>
      <c r="B402" s="33" t="n">
        <v>15</v>
      </c>
      <c r="C402" s="38" t="s">
        <v>170</v>
      </c>
      <c r="D402" s="40" t="s">
        <v>161</v>
      </c>
      <c r="E402" s="33" t="n">
        <v>30</v>
      </c>
    </row>
    <row r="403" s="35" customFormat="true" ht="15.75" hidden="false" customHeight="false" outlineLevel="0" collapsed="false">
      <c r="A403" s="33" t="n">
        <v>24</v>
      </c>
      <c r="B403" s="45" t="s">
        <v>171</v>
      </c>
      <c r="C403" s="45"/>
      <c r="D403" s="45"/>
      <c r="E403" s="45"/>
    </row>
    <row r="404" s="35" customFormat="true" ht="15.75" hidden="false" customHeight="true" outlineLevel="0" collapsed="false">
      <c r="A404" s="33"/>
      <c r="B404" s="36" t="s">
        <v>4</v>
      </c>
      <c r="C404" s="37" t="s">
        <v>5</v>
      </c>
      <c r="D404" s="36" t="s">
        <v>6</v>
      </c>
      <c r="E404" s="36" t="s">
        <v>7</v>
      </c>
    </row>
    <row r="405" s="35" customFormat="true" ht="15.75" hidden="false" customHeight="false" outlineLevel="0" collapsed="false">
      <c r="A405" s="33"/>
      <c r="B405" s="33"/>
      <c r="C405" s="37"/>
      <c r="D405" s="37"/>
      <c r="E405" s="36"/>
    </row>
    <row r="406" s="35" customFormat="true" ht="15.75" hidden="false" customHeight="false" outlineLevel="0" collapsed="false">
      <c r="A406" s="33"/>
      <c r="B406" s="33" t="n">
        <v>1</v>
      </c>
      <c r="C406" s="46" t="s">
        <v>96</v>
      </c>
      <c r="D406" s="40" t="s">
        <v>9</v>
      </c>
      <c r="E406" s="33" t="n">
        <v>1</v>
      </c>
    </row>
    <row r="407" s="35" customFormat="true" ht="15.75" hidden="false" customHeight="false" outlineLevel="0" collapsed="false">
      <c r="A407" s="33"/>
      <c r="B407" s="33" t="n">
        <v>2</v>
      </c>
      <c r="C407" s="46" t="s">
        <v>97</v>
      </c>
      <c r="D407" s="40" t="s">
        <v>9</v>
      </c>
      <c r="E407" s="33" t="n">
        <v>2</v>
      </c>
    </row>
    <row r="408" s="35" customFormat="true" ht="15.75" hidden="false" customHeight="false" outlineLevel="0" collapsed="false">
      <c r="A408" s="33"/>
      <c r="B408" s="33" t="n">
        <v>3</v>
      </c>
      <c r="C408" s="46" t="s">
        <v>21</v>
      </c>
      <c r="D408" s="40" t="s">
        <v>9</v>
      </c>
      <c r="E408" s="33" t="n">
        <v>2</v>
      </c>
    </row>
    <row r="409" s="35" customFormat="true" ht="31.5" hidden="false" customHeight="false" outlineLevel="0" collapsed="false">
      <c r="A409" s="33"/>
      <c r="B409" s="33" t="n">
        <v>4</v>
      </c>
      <c r="C409" s="46" t="s">
        <v>127</v>
      </c>
      <c r="D409" s="40" t="s">
        <v>9</v>
      </c>
      <c r="E409" s="33" t="n">
        <v>2</v>
      </c>
    </row>
    <row r="410" s="35" customFormat="true" ht="15.75" hidden="false" customHeight="false" outlineLevel="0" collapsed="false">
      <c r="A410" s="33"/>
      <c r="B410" s="33" t="n">
        <v>5</v>
      </c>
      <c r="C410" s="46" t="s">
        <v>87</v>
      </c>
      <c r="D410" s="40" t="s">
        <v>9</v>
      </c>
      <c r="E410" s="33" t="n">
        <v>30</v>
      </c>
    </row>
    <row r="411" s="35" customFormat="true" ht="31.5" hidden="false" customHeight="false" outlineLevel="0" collapsed="false">
      <c r="A411" s="33"/>
      <c r="B411" s="33" t="n">
        <v>6</v>
      </c>
      <c r="C411" s="46" t="s">
        <v>39</v>
      </c>
      <c r="D411" s="40" t="s">
        <v>9</v>
      </c>
      <c r="E411" s="33" t="n">
        <v>6</v>
      </c>
    </row>
    <row r="412" s="35" customFormat="true" ht="15.75" hidden="false" customHeight="false" outlineLevel="0" collapsed="false">
      <c r="A412" s="33"/>
      <c r="B412" s="33" t="n">
        <v>7</v>
      </c>
      <c r="C412" s="46" t="s">
        <v>141</v>
      </c>
      <c r="D412" s="40" t="s">
        <v>9</v>
      </c>
      <c r="E412" s="33" t="n">
        <v>1</v>
      </c>
    </row>
    <row r="413" s="35" customFormat="true" ht="15.75" hidden="false" customHeight="false" outlineLevel="0" collapsed="false">
      <c r="A413" s="33"/>
      <c r="B413" s="33" t="n">
        <v>8</v>
      </c>
      <c r="C413" s="46" t="s">
        <v>41</v>
      </c>
      <c r="D413" s="40" t="s">
        <v>9</v>
      </c>
      <c r="E413" s="33" t="n">
        <v>10</v>
      </c>
    </row>
    <row r="414" s="35" customFormat="true" ht="15.75" hidden="false" customHeight="false" outlineLevel="0" collapsed="false">
      <c r="A414" s="33"/>
      <c r="B414" s="33" t="n">
        <v>9</v>
      </c>
      <c r="C414" s="46" t="s">
        <v>42</v>
      </c>
      <c r="D414" s="40" t="s">
        <v>9</v>
      </c>
      <c r="E414" s="33" t="n">
        <v>8</v>
      </c>
    </row>
    <row r="415" s="35" customFormat="true" ht="15.75" hidden="false" customHeight="false" outlineLevel="0" collapsed="false">
      <c r="A415" s="33"/>
      <c r="B415" s="33" t="n">
        <v>10</v>
      </c>
      <c r="C415" s="46" t="s">
        <v>99</v>
      </c>
      <c r="D415" s="40" t="s">
        <v>9</v>
      </c>
      <c r="E415" s="33" t="n">
        <v>35</v>
      </c>
    </row>
    <row r="416" s="35" customFormat="true" ht="15.75" hidden="false" customHeight="false" outlineLevel="0" collapsed="false">
      <c r="A416" s="33" t="n">
        <v>25</v>
      </c>
      <c r="B416" s="45" t="s">
        <v>172</v>
      </c>
      <c r="C416" s="45"/>
      <c r="D416" s="45"/>
      <c r="E416" s="45"/>
    </row>
    <row r="417" s="35" customFormat="true" ht="15.75" hidden="false" customHeight="true" outlineLevel="0" collapsed="false">
      <c r="A417" s="33"/>
      <c r="B417" s="36" t="s">
        <v>4</v>
      </c>
      <c r="C417" s="37" t="s">
        <v>5</v>
      </c>
      <c r="D417" s="36" t="s">
        <v>6</v>
      </c>
      <c r="E417" s="36" t="s">
        <v>7</v>
      </c>
    </row>
    <row r="418" s="35" customFormat="true" ht="15.75" hidden="false" customHeight="false" outlineLevel="0" collapsed="false">
      <c r="A418" s="33"/>
      <c r="B418" s="33"/>
      <c r="C418" s="37"/>
      <c r="D418" s="37"/>
      <c r="E418" s="36"/>
    </row>
    <row r="419" s="35" customFormat="true" ht="15.75" hidden="false" customHeight="false" outlineLevel="0" collapsed="false">
      <c r="A419" s="33"/>
      <c r="B419" s="33" t="n">
        <v>1</v>
      </c>
      <c r="C419" s="46" t="s">
        <v>96</v>
      </c>
      <c r="D419" s="40" t="s">
        <v>9</v>
      </c>
      <c r="E419" s="33" t="n">
        <v>1</v>
      </c>
    </row>
    <row r="420" s="35" customFormat="true" ht="15.75" hidden="false" customHeight="false" outlineLevel="0" collapsed="false">
      <c r="A420" s="33"/>
      <c r="B420" s="33" t="n">
        <v>2</v>
      </c>
      <c r="C420" s="46" t="s">
        <v>97</v>
      </c>
      <c r="D420" s="40" t="s">
        <v>9</v>
      </c>
      <c r="E420" s="33" t="n">
        <v>2</v>
      </c>
    </row>
    <row r="421" s="35" customFormat="true" ht="15.75" hidden="false" customHeight="false" outlineLevel="0" collapsed="false">
      <c r="A421" s="33"/>
      <c r="B421" s="33" t="n">
        <v>3</v>
      </c>
      <c r="C421" s="46" t="s">
        <v>21</v>
      </c>
      <c r="D421" s="40" t="s">
        <v>9</v>
      </c>
      <c r="E421" s="33" t="n">
        <v>2</v>
      </c>
    </row>
    <row r="422" s="35" customFormat="true" ht="31.5" hidden="false" customHeight="false" outlineLevel="0" collapsed="false">
      <c r="A422" s="33"/>
      <c r="B422" s="33" t="n">
        <v>4</v>
      </c>
      <c r="C422" s="46" t="s">
        <v>127</v>
      </c>
      <c r="D422" s="40" t="s">
        <v>9</v>
      </c>
      <c r="E422" s="33" t="n">
        <v>2</v>
      </c>
    </row>
    <row r="423" s="35" customFormat="true" ht="15.75" hidden="false" customHeight="false" outlineLevel="0" collapsed="false">
      <c r="A423" s="33"/>
      <c r="B423" s="33" t="n">
        <v>5</v>
      </c>
      <c r="C423" s="46" t="s">
        <v>87</v>
      </c>
      <c r="D423" s="40" t="s">
        <v>9</v>
      </c>
      <c r="E423" s="33" t="n">
        <v>30</v>
      </c>
    </row>
    <row r="424" s="35" customFormat="true" ht="31.5" hidden="false" customHeight="false" outlineLevel="0" collapsed="false">
      <c r="A424" s="33"/>
      <c r="B424" s="33" t="n">
        <v>6</v>
      </c>
      <c r="C424" s="46" t="s">
        <v>39</v>
      </c>
      <c r="D424" s="40" t="s">
        <v>9</v>
      </c>
      <c r="E424" s="33" t="n">
        <v>6</v>
      </c>
    </row>
    <row r="425" s="35" customFormat="true" ht="15.75" hidden="false" customHeight="false" outlineLevel="0" collapsed="false">
      <c r="A425" s="33"/>
      <c r="B425" s="33" t="n">
        <v>7</v>
      </c>
      <c r="C425" s="46" t="s">
        <v>141</v>
      </c>
      <c r="D425" s="40" t="s">
        <v>9</v>
      </c>
      <c r="E425" s="33" t="n">
        <v>1</v>
      </c>
    </row>
    <row r="426" s="35" customFormat="true" ht="15.75" hidden="false" customHeight="false" outlineLevel="0" collapsed="false">
      <c r="A426" s="33"/>
      <c r="B426" s="33" t="n">
        <v>8</v>
      </c>
      <c r="C426" s="46" t="s">
        <v>41</v>
      </c>
      <c r="D426" s="40" t="s">
        <v>9</v>
      </c>
      <c r="E426" s="33" t="n">
        <v>20</v>
      </c>
    </row>
    <row r="427" s="35" customFormat="true" ht="15.75" hidden="false" customHeight="false" outlineLevel="0" collapsed="false">
      <c r="A427" s="33"/>
      <c r="B427" s="33" t="n">
        <v>9</v>
      </c>
      <c r="C427" s="46" t="s">
        <v>42</v>
      </c>
      <c r="D427" s="40" t="s">
        <v>9</v>
      </c>
      <c r="E427" s="33" t="n">
        <v>8</v>
      </c>
    </row>
    <row r="428" s="35" customFormat="true" ht="15.75" hidden="false" customHeight="false" outlineLevel="0" collapsed="false">
      <c r="A428" s="33"/>
      <c r="B428" s="33" t="n">
        <v>10</v>
      </c>
      <c r="C428" s="46" t="s">
        <v>99</v>
      </c>
      <c r="D428" s="40" t="s">
        <v>9</v>
      </c>
      <c r="E428" s="33" t="n">
        <v>45</v>
      </c>
    </row>
    <row r="429" s="35" customFormat="true" ht="15.75" hidden="false" customHeight="false" outlineLevel="0" collapsed="false">
      <c r="A429" s="33" t="n">
        <v>26</v>
      </c>
      <c r="B429" s="45" t="s">
        <v>173</v>
      </c>
      <c r="C429" s="45"/>
      <c r="D429" s="45"/>
      <c r="E429" s="45"/>
    </row>
    <row r="430" s="35" customFormat="true" ht="15.75" hidden="false" customHeight="true" outlineLevel="0" collapsed="false">
      <c r="A430" s="33"/>
      <c r="B430" s="36" t="s">
        <v>4</v>
      </c>
      <c r="C430" s="37" t="s">
        <v>5</v>
      </c>
      <c r="D430" s="36" t="s">
        <v>6</v>
      </c>
      <c r="E430" s="36" t="s">
        <v>7</v>
      </c>
    </row>
    <row r="431" s="35" customFormat="true" ht="15.75" hidden="false" customHeight="false" outlineLevel="0" collapsed="false">
      <c r="A431" s="33"/>
      <c r="B431" s="33"/>
      <c r="C431" s="37"/>
      <c r="D431" s="37"/>
      <c r="E431" s="36"/>
    </row>
    <row r="432" s="35" customFormat="true" ht="15.75" hidden="false" customHeight="false" outlineLevel="0" collapsed="false">
      <c r="A432" s="33"/>
      <c r="B432" s="33" t="n">
        <v>1</v>
      </c>
      <c r="C432" s="46" t="s">
        <v>96</v>
      </c>
      <c r="D432" s="40" t="s">
        <v>9</v>
      </c>
      <c r="E432" s="33" t="n">
        <v>1</v>
      </c>
    </row>
    <row r="433" s="35" customFormat="true" ht="15.75" hidden="false" customHeight="false" outlineLevel="0" collapsed="false">
      <c r="A433" s="33"/>
      <c r="B433" s="33" t="n">
        <v>2</v>
      </c>
      <c r="C433" s="46" t="s">
        <v>97</v>
      </c>
      <c r="D433" s="40" t="s">
        <v>9</v>
      </c>
      <c r="E433" s="33" t="n">
        <v>2</v>
      </c>
    </row>
    <row r="434" s="35" customFormat="true" ht="15.75" hidden="false" customHeight="false" outlineLevel="0" collapsed="false">
      <c r="A434" s="33"/>
      <c r="B434" s="33" t="n">
        <v>3</v>
      </c>
      <c r="C434" s="46" t="s">
        <v>21</v>
      </c>
      <c r="D434" s="40" t="s">
        <v>9</v>
      </c>
      <c r="E434" s="33" t="n">
        <v>2</v>
      </c>
    </row>
    <row r="435" s="35" customFormat="true" ht="31.5" hidden="false" customHeight="false" outlineLevel="0" collapsed="false">
      <c r="A435" s="33"/>
      <c r="B435" s="33" t="n">
        <v>4</v>
      </c>
      <c r="C435" s="46" t="s">
        <v>127</v>
      </c>
      <c r="D435" s="40" t="s">
        <v>9</v>
      </c>
      <c r="E435" s="33" t="n">
        <v>2</v>
      </c>
    </row>
    <row r="436" s="35" customFormat="true" ht="15.75" hidden="false" customHeight="false" outlineLevel="0" collapsed="false">
      <c r="A436" s="33"/>
      <c r="B436" s="33" t="n">
        <v>5</v>
      </c>
      <c r="C436" s="46" t="s">
        <v>87</v>
      </c>
      <c r="D436" s="40" t="s">
        <v>9</v>
      </c>
      <c r="E436" s="33" t="n">
        <v>90</v>
      </c>
    </row>
    <row r="437" s="35" customFormat="true" ht="31.5" hidden="false" customHeight="false" outlineLevel="0" collapsed="false">
      <c r="A437" s="33"/>
      <c r="B437" s="33" t="n">
        <v>6</v>
      </c>
      <c r="C437" s="46" t="s">
        <v>39</v>
      </c>
      <c r="D437" s="40" t="s">
        <v>9</v>
      </c>
      <c r="E437" s="33" t="n">
        <v>6</v>
      </c>
    </row>
    <row r="438" s="35" customFormat="true" ht="15.75" hidden="false" customHeight="false" outlineLevel="0" collapsed="false">
      <c r="A438" s="33"/>
      <c r="B438" s="33" t="n">
        <v>7</v>
      </c>
      <c r="C438" s="46" t="s">
        <v>141</v>
      </c>
      <c r="D438" s="40" t="s">
        <v>9</v>
      </c>
      <c r="E438" s="33" t="n">
        <v>1</v>
      </c>
    </row>
    <row r="439" s="35" customFormat="true" ht="15.75" hidden="false" customHeight="false" outlineLevel="0" collapsed="false">
      <c r="A439" s="33"/>
      <c r="B439" s="33" t="n">
        <v>8</v>
      </c>
      <c r="C439" s="46" t="s">
        <v>41</v>
      </c>
      <c r="D439" s="40" t="s">
        <v>9</v>
      </c>
      <c r="E439" s="33" t="n">
        <v>10</v>
      </c>
    </row>
    <row r="440" s="35" customFormat="true" ht="15.75" hidden="false" customHeight="false" outlineLevel="0" collapsed="false">
      <c r="A440" s="33"/>
      <c r="B440" s="33" t="n">
        <v>9</v>
      </c>
      <c r="C440" s="46" t="s">
        <v>42</v>
      </c>
      <c r="D440" s="40" t="s">
        <v>9</v>
      </c>
      <c r="E440" s="33" t="n">
        <v>8</v>
      </c>
    </row>
    <row r="441" s="35" customFormat="true" ht="15.75" hidden="false" customHeight="false" outlineLevel="0" collapsed="false">
      <c r="A441" s="33"/>
      <c r="B441" s="33" t="n">
        <v>10</v>
      </c>
      <c r="C441" s="46" t="s">
        <v>99</v>
      </c>
      <c r="D441" s="40" t="s">
        <v>9</v>
      </c>
      <c r="E441" s="33" t="n">
        <v>35</v>
      </c>
    </row>
    <row r="442" s="47" customFormat="true" ht="18.75" hidden="false" customHeight="false" outlineLevel="0" collapsed="false">
      <c r="A442" s="33" t="n">
        <v>27</v>
      </c>
      <c r="B442" s="14" t="s">
        <v>174</v>
      </c>
      <c r="C442" s="14"/>
      <c r="D442" s="14"/>
      <c r="E442" s="14"/>
    </row>
    <row r="443" s="47" customFormat="true" ht="18.75" hidden="false" customHeight="true" outlineLevel="0" collapsed="false">
      <c r="A443" s="33"/>
      <c r="B443" s="30" t="s">
        <v>4</v>
      </c>
      <c r="C443" s="31" t="s">
        <v>5</v>
      </c>
      <c r="D443" s="30" t="s">
        <v>6</v>
      </c>
      <c r="E443" s="30" t="s">
        <v>7</v>
      </c>
    </row>
    <row r="444" s="47" customFormat="true" ht="18.75" hidden="false" customHeight="false" outlineLevel="0" collapsed="false">
      <c r="A444" s="33"/>
      <c r="B444" s="30"/>
      <c r="C444" s="30"/>
      <c r="D444" s="30"/>
      <c r="E444" s="30"/>
    </row>
    <row r="445" s="35" customFormat="true" ht="15.75" hidden="false" customHeight="true" outlineLevel="0" collapsed="false">
      <c r="A445" s="33"/>
      <c r="B445" s="33" t="n">
        <v>1</v>
      </c>
      <c r="C445" s="38" t="s">
        <v>122</v>
      </c>
      <c r="D445" s="40" t="s">
        <v>9</v>
      </c>
      <c r="E445" s="33" t="n">
        <v>1</v>
      </c>
    </row>
    <row r="446" s="35" customFormat="true" ht="15.75" hidden="false" customHeight="true" outlineLevel="0" collapsed="false">
      <c r="A446" s="33"/>
      <c r="B446" s="33" t="n">
        <v>2</v>
      </c>
      <c r="C446" s="38" t="s">
        <v>166</v>
      </c>
      <c r="D446" s="40" t="s">
        <v>9</v>
      </c>
      <c r="E446" s="33" t="n">
        <v>1</v>
      </c>
    </row>
    <row r="447" s="35" customFormat="true" ht="15.75" hidden="false" customHeight="true" outlineLevel="0" collapsed="false">
      <c r="A447" s="33"/>
      <c r="B447" s="33" t="n">
        <v>3</v>
      </c>
      <c r="C447" s="38" t="s">
        <v>150</v>
      </c>
      <c r="D447" s="40" t="s">
        <v>9</v>
      </c>
      <c r="E447" s="33" t="n">
        <v>18</v>
      </c>
    </row>
    <row r="448" s="35" customFormat="true" ht="15.75" hidden="false" customHeight="true" outlineLevel="0" collapsed="false">
      <c r="A448" s="33"/>
      <c r="B448" s="33" t="n">
        <v>4</v>
      </c>
      <c r="C448" s="38" t="s">
        <v>167</v>
      </c>
      <c r="D448" s="40" t="s">
        <v>9</v>
      </c>
      <c r="E448" s="33" t="n">
        <v>10</v>
      </c>
    </row>
    <row r="449" s="35" customFormat="true" ht="15.75" hidden="false" customHeight="true" outlineLevel="0" collapsed="false">
      <c r="A449" s="33"/>
      <c r="B449" s="33" t="n">
        <v>5</v>
      </c>
      <c r="C449" s="38" t="s">
        <v>152</v>
      </c>
      <c r="D449" s="40" t="s">
        <v>9</v>
      </c>
      <c r="E449" s="33" t="n">
        <v>3</v>
      </c>
    </row>
    <row r="450" s="35" customFormat="true" ht="15.75" hidden="false" customHeight="true" outlineLevel="0" collapsed="false">
      <c r="A450" s="33"/>
      <c r="B450" s="33" t="n">
        <v>6</v>
      </c>
      <c r="C450" s="38" t="s">
        <v>21</v>
      </c>
      <c r="D450" s="40" t="s">
        <v>9</v>
      </c>
      <c r="E450" s="33" t="n">
        <v>1</v>
      </c>
    </row>
    <row r="451" s="35" customFormat="true" ht="15.75" hidden="false" customHeight="true" outlineLevel="0" collapsed="false">
      <c r="A451" s="33"/>
      <c r="B451" s="33" t="n">
        <v>7</v>
      </c>
      <c r="C451" s="38" t="s">
        <v>168</v>
      </c>
      <c r="D451" s="40" t="s">
        <v>9</v>
      </c>
      <c r="E451" s="33" t="n">
        <v>2</v>
      </c>
    </row>
    <row r="452" s="35" customFormat="true" ht="15.75" hidden="false" customHeight="true" outlineLevel="0" collapsed="false">
      <c r="A452" s="33"/>
      <c r="B452" s="33" t="n">
        <v>8</v>
      </c>
      <c r="C452" s="38" t="s">
        <v>155</v>
      </c>
      <c r="D452" s="40" t="s">
        <v>9</v>
      </c>
      <c r="E452" s="33" t="n">
        <v>1</v>
      </c>
    </row>
    <row r="453" s="35" customFormat="true" ht="31.5" hidden="false" customHeight="false" outlineLevel="0" collapsed="false">
      <c r="A453" s="33"/>
      <c r="B453" s="33" t="n">
        <v>9</v>
      </c>
      <c r="C453" s="38" t="s">
        <v>156</v>
      </c>
      <c r="D453" s="40" t="s">
        <v>9</v>
      </c>
      <c r="E453" s="33" t="n">
        <v>3</v>
      </c>
    </row>
    <row r="454" s="35" customFormat="true" ht="15.75" hidden="false" customHeight="true" outlineLevel="0" collapsed="false">
      <c r="A454" s="33"/>
      <c r="B454" s="33" t="n">
        <v>10</v>
      </c>
      <c r="C454" s="38" t="s">
        <v>157</v>
      </c>
      <c r="D454" s="40" t="s">
        <v>9</v>
      </c>
      <c r="E454" s="33" t="n">
        <v>3</v>
      </c>
    </row>
    <row r="455" s="35" customFormat="true" ht="15.75" hidden="false" customHeight="true" outlineLevel="0" collapsed="false">
      <c r="A455" s="33"/>
      <c r="B455" s="33" t="n">
        <v>11</v>
      </c>
      <c r="C455" s="38" t="s">
        <v>158</v>
      </c>
      <c r="D455" s="40" t="s">
        <v>9</v>
      </c>
      <c r="E455" s="33" t="n">
        <v>1</v>
      </c>
    </row>
    <row r="456" s="35" customFormat="true" ht="15.75" hidden="false" customHeight="true" outlineLevel="0" collapsed="false">
      <c r="A456" s="33"/>
      <c r="B456" s="33" t="n">
        <v>12</v>
      </c>
      <c r="C456" s="38" t="s">
        <v>160</v>
      </c>
      <c r="D456" s="40" t="s">
        <v>161</v>
      </c>
      <c r="E456" s="33" t="n">
        <v>100</v>
      </c>
    </row>
    <row r="457" s="35" customFormat="true" ht="15.75" hidden="false" customHeight="true" outlineLevel="0" collapsed="false">
      <c r="A457" s="33"/>
      <c r="B457" s="33" t="n">
        <v>13</v>
      </c>
      <c r="C457" s="38" t="s">
        <v>162</v>
      </c>
      <c r="D457" s="40" t="s">
        <v>161</v>
      </c>
      <c r="E457" s="33" t="n">
        <v>30</v>
      </c>
    </row>
    <row r="458" s="35" customFormat="true" ht="15.75" hidden="false" customHeight="true" outlineLevel="0" collapsed="false">
      <c r="A458" s="33"/>
      <c r="B458" s="33" t="n">
        <v>14</v>
      </c>
      <c r="C458" s="38" t="s">
        <v>169</v>
      </c>
      <c r="D458" s="40" t="s">
        <v>161</v>
      </c>
      <c r="E458" s="33" t="n">
        <v>200</v>
      </c>
    </row>
    <row r="459" s="35" customFormat="true" ht="23.25" hidden="false" customHeight="true" outlineLevel="0" collapsed="false">
      <c r="A459" s="33"/>
      <c r="B459" s="33" t="n">
        <v>15</v>
      </c>
      <c r="C459" s="38" t="s">
        <v>170</v>
      </c>
      <c r="D459" s="40" t="s">
        <v>161</v>
      </c>
      <c r="E459" s="33" t="n">
        <v>30</v>
      </c>
    </row>
    <row r="460" s="35" customFormat="true" ht="23.25" hidden="false" customHeight="true" outlineLevel="0" collapsed="false">
      <c r="A460" s="33"/>
      <c r="B460" s="33"/>
      <c r="C460" s="38"/>
      <c r="D460" s="40"/>
      <c r="E460" s="33"/>
    </row>
    <row r="461" s="47" customFormat="true" ht="18.75" hidden="false" customHeight="false" outlineLevel="0" collapsed="false">
      <c r="A461" s="33" t="n">
        <v>28</v>
      </c>
      <c r="B461" s="14" t="s">
        <v>175</v>
      </c>
      <c r="C461" s="14"/>
      <c r="D461" s="14"/>
      <c r="E461" s="14"/>
    </row>
    <row r="462" s="47" customFormat="true" ht="18.75" hidden="false" customHeight="true" outlineLevel="0" collapsed="false">
      <c r="A462" s="33"/>
      <c r="B462" s="30" t="s">
        <v>4</v>
      </c>
      <c r="C462" s="31" t="s">
        <v>5</v>
      </c>
      <c r="D462" s="30" t="s">
        <v>6</v>
      </c>
      <c r="E462" s="30" t="s">
        <v>7</v>
      </c>
    </row>
    <row r="463" s="47" customFormat="true" ht="18.75" hidden="false" customHeight="false" outlineLevel="0" collapsed="false">
      <c r="A463" s="33"/>
      <c r="B463" s="30"/>
      <c r="C463" s="30"/>
      <c r="D463" s="30"/>
      <c r="E463" s="30"/>
    </row>
    <row r="464" s="47" customFormat="true" ht="18.75" hidden="false" customHeight="false" outlineLevel="0" collapsed="false">
      <c r="A464" s="33"/>
      <c r="B464" s="18" t="n">
        <v>1</v>
      </c>
      <c r="C464" s="19" t="s">
        <v>96</v>
      </c>
      <c r="D464" s="20" t="s">
        <v>9</v>
      </c>
      <c r="E464" s="13" t="n">
        <v>1</v>
      </c>
    </row>
    <row r="465" s="47" customFormat="true" ht="18.75" hidden="false" customHeight="false" outlineLevel="0" collapsed="false">
      <c r="A465" s="33"/>
      <c r="B465" s="18" t="n">
        <v>2</v>
      </c>
      <c r="C465" s="19" t="s">
        <v>97</v>
      </c>
      <c r="D465" s="20" t="s">
        <v>9</v>
      </c>
      <c r="E465" s="13" t="n">
        <v>7</v>
      </c>
      <c r="H465" s="48"/>
    </row>
    <row r="466" s="47" customFormat="true" ht="18.75" hidden="false" customHeight="false" outlineLevel="0" collapsed="false">
      <c r="A466" s="33"/>
      <c r="B466" s="18" t="n">
        <v>3</v>
      </c>
      <c r="C466" s="19" t="s">
        <v>21</v>
      </c>
      <c r="D466" s="20" t="s">
        <v>9</v>
      </c>
      <c r="E466" s="13" t="n">
        <v>4</v>
      </c>
      <c r="G466" s="48"/>
      <c r="H466" s="48"/>
    </row>
    <row r="467" s="47" customFormat="true" ht="18.75" hidden="false" customHeight="false" outlineLevel="0" collapsed="false">
      <c r="A467" s="33"/>
      <c r="B467" s="13" t="n">
        <v>4</v>
      </c>
      <c r="C467" s="19" t="s">
        <v>87</v>
      </c>
      <c r="D467" s="20" t="s">
        <v>9</v>
      </c>
      <c r="E467" s="13" t="n">
        <v>42</v>
      </c>
      <c r="G467" s="48"/>
      <c r="H467" s="48"/>
    </row>
    <row r="468" s="47" customFormat="true" ht="18.75" hidden="false" customHeight="false" outlineLevel="0" collapsed="false">
      <c r="A468" s="33"/>
      <c r="B468" s="13" t="n">
        <v>5</v>
      </c>
      <c r="C468" s="19" t="s">
        <v>88</v>
      </c>
      <c r="D468" s="20" t="s">
        <v>9</v>
      </c>
      <c r="E468" s="13" t="n">
        <v>8</v>
      </c>
      <c r="G468" s="48"/>
      <c r="H468" s="48"/>
    </row>
    <row r="469" s="47" customFormat="true" ht="37.5" hidden="false" customHeight="false" outlineLevel="0" collapsed="false">
      <c r="A469" s="33"/>
      <c r="B469" s="13" t="n">
        <v>6</v>
      </c>
      <c r="C469" s="19" t="s">
        <v>39</v>
      </c>
      <c r="D469" s="20" t="s">
        <v>9</v>
      </c>
      <c r="E469" s="13" t="n">
        <v>7</v>
      </c>
      <c r="G469" s="48"/>
      <c r="H469" s="48"/>
    </row>
    <row r="470" s="47" customFormat="true" ht="18.75" hidden="false" customHeight="false" outlineLevel="0" collapsed="false">
      <c r="A470" s="33"/>
      <c r="B470" s="13" t="n">
        <v>7</v>
      </c>
      <c r="C470" s="19" t="s">
        <v>41</v>
      </c>
      <c r="D470" s="20" t="s">
        <v>9</v>
      </c>
      <c r="E470" s="13" t="n">
        <v>100</v>
      </c>
    </row>
    <row r="471" s="47" customFormat="true" ht="18.75" hidden="false" customHeight="false" outlineLevel="0" collapsed="false">
      <c r="A471" s="33"/>
      <c r="B471" s="13" t="n">
        <v>8</v>
      </c>
      <c r="C471" s="19" t="s">
        <v>42</v>
      </c>
      <c r="D471" s="20" t="s">
        <v>9</v>
      </c>
      <c r="E471" s="13" t="n">
        <v>60</v>
      </c>
      <c r="H471" s="48"/>
    </row>
    <row r="472" s="47" customFormat="true" ht="18.75" hidden="false" customHeight="false" outlineLevel="0" collapsed="false">
      <c r="A472" s="33"/>
      <c r="B472" s="13" t="n">
        <v>9</v>
      </c>
      <c r="C472" s="19" t="s">
        <v>99</v>
      </c>
      <c r="D472" s="20" t="s">
        <v>9</v>
      </c>
      <c r="E472" s="13" t="n">
        <v>123</v>
      </c>
      <c r="G472" s="48"/>
      <c r="H472" s="48"/>
    </row>
    <row r="473" s="47" customFormat="true" ht="18.75" hidden="false" customHeight="false" outlineLevel="0" collapsed="false">
      <c r="A473" s="33"/>
      <c r="B473" s="13"/>
      <c r="C473" s="28"/>
      <c r="D473" s="28"/>
      <c r="E473" s="28"/>
      <c r="G473" s="48"/>
      <c r="H473" s="48"/>
    </row>
    <row r="474" s="47" customFormat="true" ht="18.75" hidden="false" customHeight="false" outlineLevel="0" collapsed="false">
      <c r="A474" s="33" t="n">
        <v>29</v>
      </c>
      <c r="B474" s="26" t="s">
        <v>176</v>
      </c>
      <c r="C474" s="26"/>
      <c r="D474" s="26"/>
      <c r="E474" s="26"/>
    </row>
    <row r="475" s="47" customFormat="true" ht="18.75" hidden="false" customHeight="true" outlineLevel="0" collapsed="false">
      <c r="A475" s="33"/>
      <c r="B475" s="16" t="s">
        <v>4</v>
      </c>
      <c r="C475" s="17" t="s">
        <v>5</v>
      </c>
      <c r="D475" s="16" t="s">
        <v>6</v>
      </c>
      <c r="E475" s="16" t="s">
        <v>7</v>
      </c>
    </row>
    <row r="476" s="47" customFormat="true" ht="18.75" hidden="false" customHeight="false" outlineLevel="0" collapsed="false">
      <c r="A476" s="33"/>
      <c r="B476" s="16"/>
      <c r="C476" s="16"/>
      <c r="D476" s="16"/>
      <c r="E476" s="16"/>
    </row>
    <row r="477" s="47" customFormat="true" ht="18.75" hidden="false" customHeight="false" outlineLevel="0" collapsed="false">
      <c r="A477" s="33"/>
      <c r="B477" s="18" t="n">
        <v>1</v>
      </c>
      <c r="C477" s="19" t="s">
        <v>96</v>
      </c>
      <c r="D477" s="20" t="s">
        <v>9</v>
      </c>
      <c r="E477" s="13" t="n">
        <v>2</v>
      </c>
    </row>
    <row r="478" s="47" customFormat="true" ht="18.75" hidden="false" customHeight="false" outlineLevel="0" collapsed="false">
      <c r="A478" s="33"/>
      <c r="B478" s="18" t="n">
        <v>2</v>
      </c>
      <c r="C478" s="19" t="s">
        <v>97</v>
      </c>
      <c r="D478" s="20" t="s">
        <v>9</v>
      </c>
      <c r="E478" s="13" t="n">
        <v>12</v>
      </c>
    </row>
    <row r="479" s="47" customFormat="true" ht="18.75" hidden="false" customHeight="false" outlineLevel="0" collapsed="false">
      <c r="A479" s="33"/>
      <c r="B479" s="18" t="n">
        <v>3</v>
      </c>
      <c r="C479" s="19" t="s">
        <v>21</v>
      </c>
      <c r="D479" s="20" t="s">
        <v>9</v>
      </c>
      <c r="E479" s="13" t="n">
        <v>11</v>
      </c>
    </row>
    <row r="480" s="47" customFormat="true" ht="18.75" hidden="false" customHeight="false" outlineLevel="0" collapsed="false">
      <c r="A480" s="33"/>
      <c r="B480" s="18" t="n">
        <v>4</v>
      </c>
      <c r="C480" s="19" t="s">
        <v>87</v>
      </c>
      <c r="D480" s="20" t="s">
        <v>9</v>
      </c>
      <c r="E480" s="13" t="n">
        <v>106</v>
      </c>
    </row>
    <row r="481" s="47" customFormat="true" ht="18.75" hidden="false" customHeight="false" outlineLevel="0" collapsed="false">
      <c r="A481" s="33"/>
      <c r="B481" s="18" t="n">
        <v>5</v>
      </c>
      <c r="C481" s="19" t="s">
        <v>88</v>
      </c>
      <c r="D481" s="20" t="s">
        <v>9</v>
      </c>
      <c r="E481" s="13" t="n">
        <v>2</v>
      </c>
    </row>
    <row r="482" s="47" customFormat="true" ht="37.5" hidden="false" customHeight="false" outlineLevel="0" collapsed="false">
      <c r="A482" s="33"/>
      <c r="B482" s="18" t="n">
        <v>6</v>
      </c>
      <c r="C482" s="19" t="s">
        <v>39</v>
      </c>
      <c r="D482" s="20" t="s">
        <v>9</v>
      </c>
      <c r="E482" s="13" t="n">
        <v>12</v>
      </c>
    </row>
    <row r="483" s="47" customFormat="true" ht="18.75" hidden="false" customHeight="false" outlineLevel="0" collapsed="false">
      <c r="A483" s="33"/>
      <c r="B483" s="18" t="n">
        <v>7</v>
      </c>
      <c r="C483" s="19" t="s">
        <v>41</v>
      </c>
      <c r="D483" s="20" t="s">
        <v>9</v>
      </c>
      <c r="E483" s="13" t="n">
        <v>10</v>
      </c>
    </row>
    <row r="484" s="47" customFormat="true" ht="18.75" hidden="false" customHeight="false" outlineLevel="0" collapsed="false">
      <c r="A484" s="33"/>
      <c r="B484" s="18" t="n">
        <v>8</v>
      </c>
      <c r="C484" s="19" t="s">
        <v>42</v>
      </c>
      <c r="D484" s="20" t="s">
        <v>9</v>
      </c>
      <c r="E484" s="13" t="n">
        <v>6</v>
      </c>
    </row>
    <row r="485" s="47" customFormat="true" ht="18.75" hidden="false" customHeight="false" outlineLevel="0" collapsed="false">
      <c r="A485" s="33"/>
      <c r="B485" s="18" t="n">
        <v>9</v>
      </c>
      <c r="C485" s="19" t="s">
        <v>99</v>
      </c>
      <c r="D485" s="20" t="s">
        <v>9</v>
      </c>
      <c r="E485" s="13" t="n">
        <v>80</v>
      </c>
    </row>
    <row r="486" s="47" customFormat="true" ht="18.75" hidden="false" customHeight="false" outlineLevel="0" collapsed="false">
      <c r="A486" s="33"/>
      <c r="B486" s="18"/>
      <c r="C486" s="49"/>
      <c r="D486" s="49"/>
      <c r="E486" s="49"/>
    </row>
    <row r="487" s="47" customFormat="true" ht="18.75" hidden="false" customHeight="false" outlineLevel="0" collapsed="false">
      <c r="A487" s="33" t="n">
        <v>30</v>
      </c>
      <c r="B487" s="26" t="s">
        <v>177</v>
      </c>
      <c r="C487" s="26"/>
      <c r="D487" s="26"/>
      <c r="E487" s="26"/>
    </row>
    <row r="488" s="47" customFormat="true" ht="18.75" hidden="false" customHeight="true" outlineLevel="0" collapsed="false">
      <c r="A488" s="33"/>
      <c r="B488" s="30" t="s">
        <v>4</v>
      </c>
      <c r="C488" s="31" t="s">
        <v>5</v>
      </c>
      <c r="D488" s="30" t="s">
        <v>6</v>
      </c>
      <c r="E488" s="30" t="s">
        <v>7</v>
      </c>
    </row>
    <row r="489" s="47" customFormat="true" ht="18.75" hidden="false" customHeight="false" outlineLevel="0" collapsed="false">
      <c r="A489" s="33"/>
      <c r="B489" s="30"/>
      <c r="C489" s="30"/>
      <c r="D489" s="30"/>
      <c r="E489" s="30"/>
    </row>
    <row r="490" s="47" customFormat="true" ht="18.75" hidden="false" customHeight="false" outlineLevel="0" collapsed="false">
      <c r="A490" s="33"/>
      <c r="B490" s="18" t="n">
        <v>1</v>
      </c>
      <c r="C490" s="32" t="s">
        <v>8</v>
      </c>
      <c r="D490" s="20" t="s">
        <v>9</v>
      </c>
      <c r="E490" s="13" t="n">
        <v>25</v>
      </c>
    </row>
    <row r="491" s="47" customFormat="true" ht="18.75" hidden="false" customHeight="false" outlineLevel="0" collapsed="false">
      <c r="A491" s="33"/>
      <c r="B491" s="18" t="n">
        <v>2</v>
      </c>
      <c r="C491" s="32" t="s">
        <v>84</v>
      </c>
      <c r="D491" s="20" t="s">
        <v>9</v>
      </c>
      <c r="E491" s="13" t="n">
        <v>1</v>
      </c>
    </row>
    <row r="492" s="47" customFormat="true" ht="18.75" hidden="false" customHeight="false" outlineLevel="0" collapsed="false">
      <c r="A492" s="33"/>
      <c r="B492" s="18" t="n">
        <v>3</v>
      </c>
      <c r="C492" s="32" t="s">
        <v>17</v>
      </c>
      <c r="D492" s="20" t="s">
        <v>9</v>
      </c>
      <c r="E492" s="13" t="n">
        <v>1</v>
      </c>
    </row>
    <row r="493" s="47" customFormat="true" ht="18.75" hidden="false" customHeight="false" outlineLevel="0" collapsed="false">
      <c r="A493" s="33"/>
      <c r="B493" s="18" t="n">
        <v>4</v>
      </c>
      <c r="C493" s="32" t="s">
        <v>21</v>
      </c>
      <c r="D493" s="20" t="s">
        <v>9</v>
      </c>
      <c r="E493" s="13" t="n">
        <v>14</v>
      </c>
    </row>
    <row r="494" s="47" customFormat="true" ht="18.75" hidden="false" customHeight="false" outlineLevel="0" collapsed="false">
      <c r="A494" s="33"/>
      <c r="B494" s="18" t="n">
        <v>5</v>
      </c>
      <c r="C494" s="32" t="s">
        <v>34</v>
      </c>
      <c r="D494" s="20" t="s">
        <v>9</v>
      </c>
      <c r="E494" s="13" t="n">
        <v>4</v>
      </c>
    </row>
    <row r="495" s="47" customFormat="true" ht="18.75" hidden="false" customHeight="false" outlineLevel="0" collapsed="false">
      <c r="A495" s="33"/>
      <c r="B495" s="18" t="n">
        <v>6</v>
      </c>
      <c r="C495" s="32" t="s">
        <v>178</v>
      </c>
      <c r="D495" s="20" t="s">
        <v>9</v>
      </c>
      <c r="E495" s="13" t="n">
        <v>1</v>
      </c>
    </row>
    <row r="496" s="47" customFormat="true" ht="18.75" hidden="false" customHeight="false" outlineLevel="0" collapsed="false">
      <c r="A496" s="33"/>
      <c r="B496" s="18" t="n">
        <v>6</v>
      </c>
      <c r="C496" s="32" t="s">
        <v>86</v>
      </c>
      <c r="D496" s="20" t="s">
        <v>9</v>
      </c>
      <c r="E496" s="13" t="n">
        <v>6</v>
      </c>
    </row>
    <row r="497" s="47" customFormat="true" ht="18.75" hidden="false" customHeight="false" outlineLevel="0" collapsed="false">
      <c r="A497" s="33"/>
      <c r="B497" s="18" t="n">
        <v>7</v>
      </c>
      <c r="C497" s="32" t="s">
        <v>37</v>
      </c>
      <c r="D497" s="20" t="s">
        <v>9</v>
      </c>
      <c r="E497" s="13" t="n">
        <v>1</v>
      </c>
    </row>
    <row r="498" s="47" customFormat="true" ht="18.75" hidden="false" customHeight="false" outlineLevel="0" collapsed="false">
      <c r="A498" s="33"/>
      <c r="B498" s="18" t="n">
        <v>8</v>
      </c>
      <c r="C498" s="32" t="s">
        <v>83</v>
      </c>
      <c r="D498" s="20" t="s">
        <v>9</v>
      </c>
      <c r="E498" s="13" t="n">
        <v>5</v>
      </c>
    </row>
    <row r="499" s="47" customFormat="true" ht="37.5" hidden="false" customHeight="false" outlineLevel="0" collapsed="false">
      <c r="A499" s="33"/>
      <c r="B499" s="18" t="n">
        <v>9</v>
      </c>
      <c r="C499" s="32" t="s">
        <v>39</v>
      </c>
      <c r="D499" s="20" t="s">
        <v>9</v>
      </c>
      <c r="E499" s="13" t="n">
        <v>24</v>
      </c>
    </row>
    <row r="500" s="47" customFormat="true" ht="18.75" hidden="false" customHeight="false" outlineLevel="0" collapsed="false">
      <c r="A500" s="33"/>
      <c r="B500" s="18" t="n">
        <v>10</v>
      </c>
      <c r="C500" s="32" t="s">
        <v>40</v>
      </c>
      <c r="D500" s="20" t="s">
        <v>9</v>
      </c>
      <c r="E500" s="13" t="n">
        <v>136</v>
      </c>
    </row>
    <row r="501" s="47" customFormat="true" ht="18.75" hidden="false" customHeight="false" outlineLevel="0" collapsed="false">
      <c r="A501" s="33"/>
      <c r="B501" s="18" t="n">
        <v>11</v>
      </c>
      <c r="C501" s="32" t="s">
        <v>41</v>
      </c>
      <c r="D501" s="20" t="s">
        <v>9</v>
      </c>
      <c r="E501" s="13" t="n">
        <v>20</v>
      </c>
    </row>
    <row r="502" s="47" customFormat="true" ht="18.75" hidden="false" customHeight="false" outlineLevel="0" collapsed="false">
      <c r="A502" s="33"/>
      <c r="B502" s="18" t="n">
        <v>13</v>
      </c>
      <c r="C502" s="32" t="s">
        <v>42</v>
      </c>
      <c r="D502" s="20" t="s">
        <v>9</v>
      </c>
      <c r="E502" s="13" t="n">
        <v>31</v>
      </c>
    </row>
    <row r="503" s="47" customFormat="true" ht="18.75" hidden="false" customHeight="false" outlineLevel="0" collapsed="false">
      <c r="A503" s="33"/>
      <c r="B503" s="18" t="n">
        <v>14</v>
      </c>
      <c r="C503" s="32" t="s">
        <v>43</v>
      </c>
      <c r="D503" s="20" t="s">
        <v>9</v>
      </c>
      <c r="E503" s="13" t="n">
        <v>160</v>
      </c>
    </row>
    <row r="504" s="47" customFormat="true" ht="18.75" hidden="false" customHeight="false" outlineLevel="0" collapsed="false">
      <c r="A504" s="33"/>
      <c r="B504" s="18"/>
      <c r="C504" s="49"/>
      <c r="D504" s="49"/>
      <c r="E504" s="49"/>
    </row>
    <row r="505" s="47" customFormat="true" ht="18.75" hidden="false" customHeight="false" outlineLevel="0" collapsed="false">
      <c r="A505" s="33" t="n">
        <v>31</v>
      </c>
      <c r="B505" s="26" t="s">
        <v>179</v>
      </c>
      <c r="C505" s="26"/>
      <c r="D505" s="26"/>
      <c r="E505" s="26"/>
    </row>
    <row r="506" s="47" customFormat="true" ht="18.75" hidden="false" customHeight="true" outlineLevel="0" collapsed="false">
      <c r="A506" s="33"/>
      <c r="B506" s="16" t="s">
        <v>4</v>
      </c>
      <c r="C506" s="17" t="s">
        <v>5</v>
      </c>
      <c r="D506" s="16" t="s">
        <v>6</v>
      </c>
      <c r="E506" s="16" t="s">
        <v>7</v>
      </c>
    </row>
    <row r="507" s="47" customFormat="true" ht="18.75" hidden="false" customHeight="false" outlineLevel="0" collapsed="false">
      <c r="A507" s="33"/>
      <c r="B507" s="16"/>
      <c r="C507" s="16"/>
      <c r="D507" s="16"/>
      <c r="E507" s="16"/>
    </row>
    <row r="508" s="47" customFormat="true" ht="18.75" hidden="false" customHeight="false" outlineLevel="0" collapsed="false">
      <c r="A508" s="33"/>
      <c r="B508" s="18" t="n">
        <v>1</v>
      </c>
      <c r="C508" s="19" t="s">
        <v>8</v>
      </c>
      <c r="D508" s="20" t="s">
        <v>9</v>
      </c>
      <c r="E508" s="13" t="n">
        <v>20</v>
      </c>
    </row>
    <row r="509" s="47" customFormat="true" ht="18.75" hidden="false" customHeight="false" outlineLevel="0" collapsed="false">
      <c r="A509" s="33"/>
      <c r="B509" s="18" t="n">
        <v>2</v>
      </c>
      <c r="C509" s="19" t="s">
        <v>84</v>
      </c>
      <c r="D509" s="20" t="s">
        <v>9</v>
      </c>
      <c r="E509" s="13" t="n">
        <v>1</v>
      </c>
    </row>
    <row r="510" s="47" customFormat="true" ht="18.75" hidden="false" customHeight="false" outlineLevel="0" collapsed="false">
      <c r="A510" s="33"/>
      <c r="B510" s="18" t="n">
        <v>3</v>
      </c>
      <c r="C510" s="19" t="s">
        <v>17</v>
      </c>
      <c r="D510" s="20" t="s">
        <v>9</v>
      </c>
      <c r="E510" s="13" t="n">
        <v>1</v>
      </c>
    </row>
    <row r="511" s="47" customFormat="true" ht="18.75" hidden="false" customHeight="false" outlineLevel="0" collapsed="false">
      <c r="A511" s="33"/>
      <c r="B511" s="18" t="n">
        <v>4</v>
      </c>
      <c r="C511" s="19" t="s">
        <v>21</v>
      </c>
      <c r="D511" s="20" t="s">
        <v>9</v>
      </c>
      <c r="E511" s="13" t="n">
        <v>17</v>
      </c>
    </row>
    <row r="512" s="47" customFormat="true" ht="18.75" hidden="false" customHeight="false" outlineLevel="0" collapsed="false">
      <c r="A512" s="33"/>
      <c r="B512" s="18" t="n">
        <v>5</v>
      </c>
      <c r="C512" s="19" t="s">
        <v>34</v>
      </c>
      <c r="D512" s="20" t="s">
        <v>9</v>
      </c>
      <c r="E512" s="13" t="n">
        <v>3</v>
      </c>
    </row>
    <row r="513" s="47" customFormat="true" ht="18.75" hidden="false" customHeight="false" outlineLevel="0" collapsed="false">
      <c r="A513" s="33"/>
      <c r="B513" s="18" t="n">
        <v>6</v>
      </c>
      <c r="C513" s="19" t="s">
        <v>35</v>
      </c>
      <c r="D513" s="20" t="s">
        <v>9</v>
      </c>
      <c r="E513" s="13" t="n">
        <v>2</v>
      </c>
    </row>
    <row r="514" s="47" customFormat="true" ht="18.75" hidden="false" customHeight="false" outlineLevel="0" collapsed="false">
      <c r="A514" s="33"/>
      <c r="B514" s="18" t="n">
        <v>7</v>
      </c>
      <c r="C514" s="19" t="s">
        <v>86</v>
      </c>
      <c r="D514" s="20" t="s">
        <v>9</v>
      </c>
      <c r="E514" s="13" t="n">
        <v>5</v>
      </c>
    </row>
    <row r="515" s="47" customFormat="true" ht="18.75" hidden="false" customHeight="false" outlineLevel="0" collapsed="false">
      <c r="A515" s="33"/>
      <c r="B515" s="18" t="n">
        <v>8</v>
      </c>
      <c r="C515" s="19" t="s">
        <v>180</v>
      </c>
      <c r="D515" s="20" t="s">
        <v>9</v>
      </c>
      <c r="E515" s="13" t="n">
        <v>1</v>
      </c>
      <c r="F515" s="50"/>
    </row>
    <row r="516" s="47" customFormat="true" ht="18.75" hidden="false" customHeight="false" outlineLevel="0" collapsed="false">
      <c r="A516" s="33"/>
      <c r="B516" s="18" t="n">
        <v>9</v>
      </c>
      <c r="C516" s="19" t="s">
        <v>37</v>
      </c>
      <c r="D516" s="20" t="s">
        <v>9</v>
      </c>
      <c r="E516" s="13" t="n">
        <v>1</v>
      </c>
    </row>
    <row r="517" s="47" customFormat="true" ht="18.75" hidden="false" customHeight="false" outlineLevel="0" collapsed="false">
      <c r="A517" s="33"/>
      <c r="B517" s="18" t="n">
        <v>10</v>
      </c>
      <c r="C517" s="19" t="s">
        <v>83</v>
      </c>
      <c r="D517" s="20" t="s">
        <v>9</v>
      </c>
      <c r="E517" s="13" t="n">
        <v>4</v>
      </c>
    </row>
    <row r="518" s="47" customFormat="true" ht="37.5" hidden="false" customHeight="false" outlineLevel="0" collapsed="false">
      <c r="A518" s="33"/>
      <c r="B518" s="18" t="n">
        <v>11</v>
      </c>
      <c r="C518" s="19" t="s">
        <v>39</v>
      </c>
      <c r="D518" s="20" t="s">
        <v>9</v>
      </c>
      <c r="E518" s="13" t="n">
        <v>19</v>
      </c>
    </row>
    <row r="519" s="47" customFormat="true" ht="18.75" hidden="false" customHeight="false" outlineLevel="0" collapsed="false">
      <c r="A519" s="33"/>
      <c r="B519" s="18" t="n">
        <v>12</v>
      </c>
      <c r="C519" s="19" t="s">
        <v>40</v>
      </c>
      <c r="D519" s="20" t="s">
        <v>9</v>
      </c>
      <c r="E519" s="13" t="n">
        <v>94</v>
      </c>
    </row>
    <row r="520" s="47" customFormat="true" ht="18.75" hidden="false" customHeight="false" outlineLevel="0" collapsed="false">
      <c r="A520" s="33"/>
      <c r="B520" s="18" t="n">
        <v>13</v>
      </c>
      <c r="C520" s="19" t="s">
        <v>88</v>
      </c>
      <c r="D520" s="20" t="s">
        <v>9</v>
      </c>
      <c r="E520" s="13" t="n">
        <v>28</v>
      </c>
    </row>
    <row r="521" s="47" customFormat="true" ht="18.75" hidden="false" customHeight="false" outlineLevel="0" collapsed="false">
      <c r="A521" s="33"/>
      <c r="B521" s="18" t="n">
        <v>14</v>
      </c>
      <c r="C521" s="19" t="s">
        <v>41</v>
      </c>
      <c r="D521" s="20" t="s">
        <v>9</v>
      </c>
      <c r="E521" s="13" t="n">
        <v>20</v>
      </c>
    </row>
    <row r="522" s="47" customFormat="true" ht="18.75" hidden="false" customHeight="false" outlineLevel="0" collapsed="false">
      <c r="A522" s="33"/>
      <c r="B522" s="18" t="n">
        <v>15</v>
      </c>
      <c r="C522" s="19" t="s">
        <v>42</v>
      </c>
      <c r="D522" s="20" t="s">
        <v>9</v>
      </c>
      <c r="E522" s="13" t="n">
        <v>40</v>
      </c>
    </row>
    <row r="523" s="47" customFormat="true" ht="18.75" hidden="false" customHeight="false" outlineLevel="0" collapsed="false">
      <c r="A523" s="33"/>
      <c r="B523" s="18" t="n">
        <v>16</v>
      </c>
      <c r="C523" s="19" t="s">
        <v>43</v>
      </c>
      <c r="D523" s="20" t="s">
        <v>9</v>
      </c>
      <c r="E523" s="13" t="n">
        <v>170</v>
      </c>
    </row>
    <row r="524" s="47" customFormat="true" ht="18.75" hidden="false" customHeight="false" outlineLevel="0" collapsed="false">
      <c r="A524" s="33"/>
      <c r="B524" s="18"/>
      <c r="C524" s="49"/>
      <c r="D524" s="49"/>
      <c r="E524" s="49"/>
    </row>
    <row r="525" s="47" customFormat="true" ht="36.75" hidden="false" customHeight="true" outlineLevel="0" collapsed="false">
      <c r="A525" s="33" t="n">
        <v>32</v>
      </c>
      <c r="B525" s="51" t="s">
        <v>181</v>
      </c>
      <c r="C525" s="51"/>
      <c r="D525" s="51"/>
      <c r="E525" s="51"/>
    </row>
    <row r="526" s="47" customFormat="true" ht="18.75" hidden="false" customHeight="true" outlineLevel="0" collapsed="false">
      <c r="A526" s="33"/>
      <c r="B526" s="16" t="s">
        <v>4</v>
      </c>
      <c r="C526" s="17" t="s">
        <v>5</v>
      </c>
      <c r="D526" s="16" t="s">
        <v>6</v>
      </c>
      <c r="E526" s="16" t="s">
        <v>7</v>
      </c>
    </row>
    <row r="527" s="47" customFormat="true" ht="18.75" hidden="false" customHeight="false" outlineLevel="0" collapsed="false">
      <c r="A527" s="33"/>
      <c r="B527" s="16"/>
      <c r="C527" s="16"/>
      <c r="D527" s="16"/>
      <c r="E527" s="16"/>
    </row>
    <row r="528" s="47" customFormat="true" ht="18.75" hidden="false" customHeight="false" outlineLevel="0" collapsed="false">
      <c r="A528" s="33"/>
      <c r="B528" s="13" t="n">
        <v>1</v>
      </c>
      <c r="C528" s="19" t="s">
        <v>119</v>
      </c>
      <c r="D528" s="20" t="s">
        <v>9</v>
      </c>
      <c r="E528" s="13" t="n">
        <v>1</v>
      </c>
    </row>
    <row r="529" s="47" customFormat="true" ht="18.75" hidden="false" customHeight="false" outlineLevel="0" collapsed="false">
      <c r="A529" s="33"/>
      <c r="B529" s="13" t="n">
        <f aca="false">B528+1</f>
        <v>2</v>
      </c>
      <c r="C529" s="19" t="s">
        <v>97</v>
      </c>
      <c r="D529" s="20" t="s">
        <v>9</v>
      </c>
      <c r="E529" s="13" t="n">
        <v>16</v>
      </c>
    </row>
    <row r="530" s="47" customFormat="true" ht="18.75" hidden="false" customHeight="false" outlineLevel="0" collapsed="false">
      <c r="A530" s="33"/>
      <c r="B530" s="13" t="n">
        <f aca="false">B529+1</f>
        <v>3</v>
      </c>
      <c r="C530" s="19" t="s">
        <v>21</v>
      </c>
      <c r="D530" s="20" t="s">
        <v>9</v>
      </c>
      <c r="E530" s="13" t="n">
        <v>7</v>
      </c>
    </row>
    <row r="531" s="47" customFormat="true" ht="18.75" hidden="false" customHeight="false" outlineLevel="0" collapsed="false">
      <c r="A531" s="33"/>
      <c r="B531" s="13" t="n">
        <f aca="false">B530+1</f>
        <v>4</v>
      </c>
      <c r="C531" s="19" t="s">
        <v>130</v>
      </c>
      <c r="D531" s="20" t="s">
        <v>9</v>
      </c>
      <c r="E531" s="13" t="n">
        <v>1</v>
      </c>
    </row>
    <row r="532" s="47" customFormat="true" ht="18.75" hidden="false" customHeight="false" outlineLevel="0" collapsed="false">
      <c r="A532" s="33"/>
      <c r="B532" s="13" t="n">
        <f aca="false">B531+1</f>
        <v>5</v>
      </c>
      <c r="C532" s="19" t="s">
        <v>131</v>
      </c>
      <c r="D532" s="20" t="s">
        <v>9</v>
      </c>
      <c r="E532" s="13" t="n">
        <v>2</v>
      </c>
    </row>
    <row r="533" s="47" customFormat="true" ht="18.75" hidden="false" customHeight="false" outlineLevel="0" collapsed="false">
      <c r="A533" s="33"/>
      <c r="B533" s="13" t="n">
        <f aca="false">B532+1</f>
        <v>6</v>
      </c>
      <c r="C533" s="19" t="s">
        <v>182</v>
      </c>
      <c r="D533" s="20" t="s">
        <v>9</v>
      </c>
      <c r="E533" s="13" t="n">
        <v>3</v>
      </c>
    </row>
    <row r="534" s="47" customFormat="true" ht="18.75" hidden="false" customHeight="false" outlineLevel="0" collapsed="false">
      <c r="A534" s="33"/>
      <c r="B534" s="13" t="n">
        <f aca="false">B533+1</f>
        <v>7</v>
      </c>
      <c r="C534" s="19" t="s">
        <v>183</v>
      </c>
      <c r="D534" s="20" t="s">
        <v>9</v>
      </c>
      <c r="E534" s="13" t="n">
        <v>20</v>
      </c>
    </row>
    <row r="535" s="47" customFormat="true" ht="37.5" hidden="false" customHeight="false" outlineLevel="0" collapsed="false">
      <c r="A535" s="33"/>
      <c r="B535" s="13" t="n">
        <f aca="false">B534+1</f>
        <v>8</v>
      </c>
      <c r="C535" s="19" t="s">
        <v>39</v>
      </c>
      <c r="D535" s="20" t="s">
        <v>9</v>
      </c>
      <c r="E535" s="13" t="n">
        <v>10</v>
      </c>
    </row>
    <row r="536" s="47" customFormat="true" ht="18.75" hidden="false" customHeight="false" outlineLevel="0" collapsed="false">
      <c r="A536" s="33"/>
      <c r="B536" s="13" t="n">
        <f aca="false">B535+1</f>
        <v>9</v>
      </c>
      <c r="C536" s="19" t="s">
        <v>184</v>
      </c>
      <c r="D536" s="20" t="s">
        <v>9</v>
      </c>
      <c r="E536" s="13" t="n">
        <v>9</v>
      </c>
    </row>
    <row r="537" s="47" customFormat="true" ht="18.75" hidden="false" customHeight="false" outlineLevel="0" collapsed="false">
      <c r="A537" s="33"/>
      <c r="B537" s="13" t="n">
        <f aca="false">B536+1</f>
        <v>10</v>
      </c>
      <c r="C537" s="19" t="s">
        <v>42</v>
      </c>
      <c r="D537" s="20" t="s">
        <v>9</v>
      </c>
      <c r="E537" s="13" t="n">
        <v>9</v>
      </c>
    </row>
    <row r="538" s="47" customFormat="true" ht="18.75" hidden="false" customHeight="false" outlineLevel="0" collapsed="false">
      <c r="A538" s="33"/>
      <c r="B538" s="13" t="n">
        <f aca="false">B537+1</f>
        <v>11</v>
      </c>
      <c r="C538" s="19" t="s">
        <v>185</v>
      </c>
      <c r="D538" s="20" t="s">
        <v>9</v>
      </c>
      <c r="E538" s="13" t="n">
        <v>125</v>
      </c>
    </row>
    <row r="539" s="47" customFormat="true" ht="18.75" hidden="false" customHeight="false" outlineLevel="0" collapsed="false">
      <c r="A539" s="33"/>
      <c r="B539" s="18"/>
      <c r="C539" s="49"/>
      <c r="D539" s="49"/>
      <c r="E539" s="49"/>
    </row>
    <row r="540" s="52" customFormat="true" ht="30.75" hidden="false" customHeight="true" outlineLevel="0" collapsed="false">
      <c r="A540" s="42" t="n">
        <v>33</v>
      </c>
      <c r="B540" s="51" t="s">
        <v>186</v>
      </c>
      <c r="C540" s="51"/>
      <c r="D540" s="51"/>
      <c r="E540" s="51"/>
    </row>
    <row r="541" s="52" customFormat="true" ht="18.75" hidden="false" customHeight="true" outlineLevel="0" collapsed="false">
      <c r="A541" s="42"/>
      <c r="B541" s="16" t="s">
        <v>4</v>
      </c>
      <c r="C541" s="17" t="s">
        <v>5</v>
      </c>
      <c r="D541" s="16" t="s">
        <v>6</v>
      </c>
      <c r="E541" s="16" t="s">
        <v>7</v>
      </c>
    </row>
    <row r="542" s="52" customFormat="true" ht="18.75" hidden="false" customHeight="false" outlineLevel="0" collapsed="false">
      <c r="A542" s="42"/>
      <c r="B542" s="16"/>
      <c r="C542" s="16"/>
      <c r="D542" s="16"/>
      <c r="E542" s="16"/>
    </row>
    <row r="543" s="52" customFormat="true" ht="18.75" hidden="false" customHeight="false" outlineLevel="0" collapsed="false">
      <c r="A543" s="42"/>
      <c r="B543" s="13" t="n">
        <v>1</v>
      </c>
      <c r="C543" s="19" t="s">
        <v>97</v>
      </c>
      <c r="D543" s="20" t="s">
        <v>9</v>
      </c>
      <c r="E543" s="13" t="n">
        <v>6</v>
      </c>
    </row>
    <row r="544" s="52" customFormat="true" ht="18.75" hidden="false" customHeight="false" outlineLevel="0" collapsed="false">
      <c r="A544" s="42"/>
      <c r="B544" s="13" t="n">
        <v>2</v>
      </c>
      <c r="C544" s="19" t="s">
        <v>21</v>
      </c>
      <c r="D544" s="20" t="s">
        <v>9</v>
      </c>
      <c r="E544" s="13" t="n">
        <v>6</v>
      </c>
    </row>
    <row r="545" s="52" customFormat="true" ht="18.75" hidden="false" customHeight="false" outlineLevel="0" collapsed="false">
      <c r="A545" s="42"/>
      <c r="B545" s="13" t="n">
        <v>3</v>
      </c>
      <c r="C545" s="19" t="s">
        <v>183</v>
      </c>
      <c r="D545" s="20" t="s">
        <v>9</v>
      </c>
      <c r="E545" s="13" t="n">
        <v>80</v>
      </c>
    </row>
    <row r="546" s="52" customFormat="true" ht="37.5" hidden="false" customHeight="false" outlineLevel="0" collapsed="false">
      <c r="A546" s="42"/>
      <c r="B546" s="13" t="n">
        <v>4</v>
      </c>
      <c r="C546" s="19" t="s">
        <v>39</v>
      </c>
      <c r="D546" s="20" t="s">
        <v>9</v>
      </c>
      <c r="E546" s="13" t="n">
        <v>9</v>
      </c>
    </row>
    <row r="547" s="52" customFormat="true" ht="18.75" hidden="false" customHeight="false" outlineLevel="0" collapsed="false">
      <c r="A547" s="42"/>
      <c r="B547" s="13" t="n">
        <v>5</v>
      </c>
      <c r="C547" s="19" t="s">
        <v>184</v>
      </c>
      <c r="D547" s="20" t="s">
        <v>9</v>
      </c>
      <c r="E547" s="13" t="n">
        <v>40</v>
      </c>
    </row>
    <row r="548" s="52" customFormat="true" ht="18.75" hidden="false" customHeight="false" outlineLevel="0" collapsed="false">
      <c r="A548" s="42"/>
      <c r="B548" s="13" t="n">
        <v>6</v>
      </c>
      <c r="C548" s="19" t="s">
        <v>42</v>
      </c>
      <c r="D548" s="20" t="s">
        <v>9</v>
      </c>
      <c r="E548" s="13" t="n">
        <v>9</v>
      </c>
    </row>
    <row r="549" s="52" customFormat="true" ht="18.75" hidden="false" customHeight="false" outlineLevel="0" collapsed="false">
      <c r="A549" s="42"/>
      <c r="B549" s="13" t="n">
        <v>7</v>
      </c>
      <c r="C549" s="19" t="s">
        <v>185</v>
      </c>
      <c r="D549" s="20" t="s">
        <v>9</v>
      </c>
      <c r="E549" s="13" t="n">
        <v>50</v>
      </c>
    </row>
    <row r="550" s="47" customFormat="true" ht="18.75" hidden="false" customHeight="false" outlineLevel="0" collapsed="false">
      <c r="A550" s="42"/>
      <c r="B550" s="18"/>
      <c r="C550" s="49"/>
      <c r="D550" s="49"/>
      <c r="E550" s="49"/>
    </row>
    <row r="551" s="47" customFormat="true" ht="35.25" hidden="false" customHeight="true" outlineLevel="0" collapsed="false">
      <c r="A551" s="42" t="n">
        <v>34</v>
      </c>
      <c r="B551" s="51" t="s">
        <v>187</v>
      </c>
      <c r="C551" s="51"/>
      <c r="D551" s="51"/>
      <c r="E551" s="51"/>
    </row>
    <row r="552" s="47" customFormat="true" ht="18.75" hidden="false" customHeight="false" outlineLevel="0" collapsed="false">
      <c r="A552" s="42"/>
      <c r="B552" s="13" t="n">
        <v>1</v>
      </c>
      <c r="C552" s="19" t="s">
        <v>119</v>
      </c>
      <c r="D552" s="20" t="s">
        <v>9</v>
      </c>
      <c r="E552" s="13" t="n">
        <v>1</v>
      </c>
    </row>
    <row r="553" s="47" customFormat="true" ht="18.75" hidden="false" customHeight="false" outlineLevel="0" collapsed="false">
      <c r="A553" s="42"/>
      <c r="B553" s="13" t="n">
        <f aca="false">B552+1</f>
        <v>2</v>
      </c>
      <c r="C553" s="19" t="s">
        <v>97</v>
      </c>
      <c r="D553" s="20" t="s">
        <v>9</v>
      </c>
      <c r="E553" s="13" t="n">
        <v>4</v>
      </c>
    </row>
    <row r="554" s="47" customFormat="true" ht="18.75" hidden="false" customHeight="false" outlineLevel="0" collapsed="false">
      <c r="A554" s="42"/>
      <c r="B554" s="13" t="n">
        <f aca="false">B553+1</f>
        <v>3</v>
      </c>
      <c r="C554" s="19" t="s">
        <v>21</v>
      </c>
      <c r="D554" s="20" t="s">
        <v>9</v>
      </c>
      <c r="E554" s="13" t="n">
        <v>4</v>
      </c>
    </row>
    <row r="555" s="47" customFormat="true" ht="18.75" hidden="false" customHeight="false" outlineLevel="0" collapsed="false">
      <c r="A555" s="42"/>
      <c r="B555" s="13" t="n">
        <f aca="false">B554+1</f>
        <v>4</v>
      </c>
      <c r="C555" s="19" t="s">
        <v>130</v>
      </c>
      <c r="D555" s="20" t="s">
        <v>9</v>
      </c>
      <c r="E555" s="13" t="n">
        <v>1</v>
      </c>
    </row>
    <row r="556" s="47" customFormat="true" ht="18.75" hidden="false" customHeight="false" outlineLevel="0" collapsed="false">
      <c r="A556" s="42"/>
      <c r="B556" s="13" t="n">
        <f aca="false">B555+1</f>
        <v>5</v>
      </c>
      <c r="C556" s="19" t="s">
        <v>131</v>
      </c>
      <c r="D556" s="20" t="s">
        <v>9</v>
      </c>
      <c r="E556" s="13" t="n">
        <v>2</v>
      </c>
    </row>
    <row r="557" s="47" customFormat="true" ht="18.75" hidden="false" customHeight="false" outlineLevel="0" collapsed="false">
      <c r="A557" s="42"/>
      <c r="B557" s="13" t="n">
        <f aca="false">B556+1</f>
        <v>6</v>
      </c>
      <c r="C557" s="19" t="s">
        <v>182</v>
      </c>
      <c r="D557" s="20" t="s">
        <v>9</v>
      </c>
      <c r="E557" s="13" t="n">
        <v>2</v>
      </c>
    </row>
    <row r="558" s="47" customFormat="true" ht="18.75" hidden="false" customHeight="false" outlineLevel="0" collapsed="false">
      <c r="A558" s="42"/>
      <c r="B558" s="13" t="n">
        <f aca="false">B557+1</f>
        <v>7</v>
      </c>
      <c r="C558" s="19" t="s">
        <v>183</v>
      </c>
      <c r="D558" s="20" t="s">
        <v>9</v>
      </c>
      <c r="E558" s="13" t="n">
        <v>20</v>
      </c>
    </row>
    <row r="559" s="47" customFormat="true" ht="37.5" hidden="false" customHeight="false" outlineLevel="0" collapsed="false">
      <c r="A559" s="42"/>
      <c r="B559" s="13" t="n">
        <f aca="false">B558+1</f>
        <v>8</v>
      </c>
      <c r="C559" s="19" t="s">
        <v>39</v>
      </c>
      <c r="D559" s="20" t="s">
        <v>9</v>
      </c>
      <c r="E559" s="13" t="n">
        <v>4</v>
      </c>
    </row>
    <row r="560" s="47" customFormat="true" ht="18.75" hidden="false" customHeight="false" outlineLevel="0" collapsed="false">
      <c r="A560" s="42"/>
      <c r="B560" s="13" t="n">
        <f aca="false">B559+1</f>
        <v>9</v>
      </c>
      <c r="C560" s="19" t="s">
        <v>184</v>
      </c>
      <c r="D560" s="20" t="s">
        <v>9</v>
      </c>
      <c r="E560" s="13" t="n">
        <v>40</v>
      </c>
    </row>
    <row r="561" s="47" customFormat="true" ht="18.75" hidden="false" customHeight="false" outlineLevel="0" collapsed="false">
      <c r="A561" s="42"/>
      <c r="B561" s="13" t="n">
        <f aca="false">B560+1</f>
        <v>10</v>
      </c>
      <c r="C561" s="19" t="s">
        <v>42</v>
      </c>
      <c r="D561" s="20" t="s">
        <v>9</v>
      </c>
      <c r="E561" s="13" t="n">
        <v>9</v>
      </c>
    </row>
    <row r="562" s="47" customFormat="true" ht="18.75" hidden="false" customHeight="false" outlineLevel="0" collapsed="false">
      <c r="A562" s="42"/>
      <c r="B562" s="13" t="n">
        <f aca="false">B561+1</f>
        <v>11</v>
      </c>
      <c r="C562" s="19" t="s">
        <v>185</v>
      </c>
      <c r="D562" s="20" t="s">
        <v>9</v>
      </c>
      <c r="E562" s="13" t="n">
        <v>40</v>
      </c>
    </row>
    <row r="563" s="47" customFormat="true" ht="18.75" hidden="false" customHeight="false" outlineLevel="0" collapsed="false">
      <c r="A563" s="42"/>
      <c r="B563" s="13"/>
      <c r="C563" s="19"/>
      <c r="D563" s="20"/>
      <c r="E563" s="13"/>
    </row>
    <row r="564" s="47" customFormat="true" ht="18.75" hidden="false" customHeight="true" outlineLevel="0" collapsed="false">
      <c r="A564" s="33" t="n">
        <v>35</v>
      </c>
      <c r="B564" s="51" t="s">
        <v>188</v>
      </c>
      <c r="C564" s="51"/>
      <c r="D564" s="51"/>
      <c r="E564" s="51"/>
    </row>
    <row r="565" s="47" customFormat="true" ht="18.75" hidden="false" customHeight="false" outlineLevel="0" collapsed="false">
      <c r="A565" s="33"/>
      <c r="B565" s="18" t="n">
        <v>1</v>
      </c>
      <c r="C565" s="49" t="s">
        <v>96</v>
      </c>
      <c r="D565" s="18" t="s">
        <v>9</v>
      </c>
      <c r="E565" s="18" t="n">
        <v>1</v>
      </c>
    </row>
    <row r="566" s="47" customFormat="true" ht="18.75" hidden="false" customHeight="false" outlineLevel="0" collapsed="false">
      <c r="A566" s="33"/>
      <c r="B566" s="18" t="n">
        <v>2</v>
      </c>
      <c r="C566" s="49" t="s">
        <v>97</v>
      </c>
      <c r="D566" s="18" t="s">
        <v>9</v>
      </c>
      <c r="E566" s="18" t="n">
        <v>6</v>
      </c>
    </row>
    <row r="567" s="47" customFormat="true" ht="18.75" hidden="false" customHeight="false" outlineLevel="0" collapsed="false">
      <c r="A567" s="33"/>
      <c r="B567" s="18" t="n">
        <v>3</v>
      </c>
      <c r="C567" s="19" t="s">
        <v>21</v>
      </c>
      <c r="D567" s="18" t="s">
        <v>9</v>
      </c>
      <c r="E567" s="18" t="n">
        <v>5</v>
      </c>
    </row>
    <row r="568" s="47" customFormat="true" ht="18.75" hidden="false" customHeight="false" outlineLevel="0" collapsed="false">
      <c r="A568" s="33"/>
      <c r="B568" s="18" t="n">
        <v>4</v>
      </c>
      <c r="C568" s="19" t="s">
        <v>87</v>
      </c>
      <c r="D568" s="18" t="s">
        <v>9</v>
      </c>
      <c r="E568" s="18" t="n">
        <v>52</v>
      </c>
    </row>
    <row r="569" s="47" customFormat="true" ht="18.75" hidden="false" customHeight="false" outlineLevel="0" collapsed="false">
      <c r="A569" s="33"/>
      <c r="B569" s="18" t="n">
        <v>5</v>
      </c>
      <c r="C569" s="19" t="s">
        <v>88</v>
      </c>
      <c r="D569" s="18" t="s">
        <v>9</v>
      </c>
      <c r="E569" s="18" t="n">
        <v>1</v>
      </c>
    </row>
    <row r="570" s="47" customFormat="true" ht="37.5" hidden="false" customHeight="false" outlineLevel="0" collapsed="false">
      <c r="A570" s="33"/>
      <c r="B570" s="18" t="n">
        <v>6</v>
      </c>
      <c r="C570" s="19" t="s">
        <v>39</v>
      </c>
      <c r="D570" s="18" t="s">
        <v>9</v>
      </c>
      <c r="E570" s="18" t="n">
        <v>6</v>
      </c>
    </row>
    <row r="571" s="47" customFormat="true" ht="18.75" hidden="false" customHeight="false" outlineLevel="0" collapsed="false">
      <c r="A571" s="33"/>
      <c r="B571" s="18" t="n">
        <v>7</v>
      </c>
      <c r="C571" s="19" t="s">
        <v>41</v>
      </c>
      <c r="D571" s="18" t="s">
        <v>9</v>
      </c>
      <c r="E571" s="18" t="n">
        <v>5</v>
      </c>
    </row>
    <row r="572" s="47" customFormat="true" ht="18.75" hidden="false" customHeight="false" outlineLevel="0" collapsed="false">
      <c r="A572" s="33"/>
      <c r="B572" s="18" t="n">
        <v>8</v>
      </c>
      <c r="C572" s="19" t="s">
        <v>42</v>
      </c>
      <c r="D572" s="18" t="s">
        <v>9</v>
      </c>
      <c r="E572" s="18" t="n">
        <v>3</v>
      </c>
    </row>
    <row r="573" s="47" customFormat="true" ht="18.75" hidden="false" customHeight="false" outlineLevel="0" collapsed="false">
      <c r="A573" s="33"/>
      <c r="B573" s="18" t="n">
        <v>9</v>
      </c>
      <c r="C573" s="19" t="s">
        <v>99</v>
      </c>
      <c r="D573" s="18" t="s">
        <v>9</v>
      </c>
      <c r="E573" s="18" t="n">
        <v>40</v>
      </c>
    </row>
    <row r="574" s="35" customFormat="true" ht="18.75" hidden="false" customHeight="false" outlineLevel="0" collapsed="false">
      <c r="A574" s="33" t="n">
        <v>36</v>
      </c>
      <c r="B574" s="21" t="s">
        <v>189</v>
      </c>
      <c r="C574" s="21"/>
      <c r="D574" s="21"/>
      <c r="E574" s="21"/>
    </row>
    <row r="575" s="35" customFormat="true" ht="15.75" hidden="false" customHeight="true" outlineLevel="0" collapsed="false">
      <c r="A575" s="33"/>
      <c r="B575" s="16" t="s">
        <v>4</v>
      </c>
      <c r="C575" s="17" t="s">
        <v>5</v>
      </c>
      <c r="D575" s="16" t="s">
        <v>6</v>
      </c>
      <c r="E575" s="16" t="s">
        <v>7</v>
      </c>
    </row>
    <row r="576" s="35" customFormat="true" ht="15.75" hidden="false" customHeight="false" outlineLevel="0" collapsed="false">
      <c r="A576" s="33"/>
      <c r="B576" s="16"/>
      <c r="C576" s="17"/>
      <c r="D576" s="17"/>
      <c r="E576" s="16"/>
    </row>
    <row r="577" s="35" customFormat="true" ht="18.75" hidden="false" customHeight="false" outlineLevel="0" collapsed="false">
      <c r="A577" s="33"/>
      <c r="B577" s="13" t="n">
        <v>1</v>
      </c>
      <c r="C577" s="19" t="s">
        <v>190</v>
      </c>
      <c r="D577" s="20" t="s">
        <v>9</v>
      </c>
      <c r="E577" s="13" t="n">
        <v>3</v>
      </c>
    </row>
    <row r="578" s="35" customFormat="true" ht="18.75" hidden="false" customHeight="false" outlineLevel="0" collapsed="false">
      <c r="A578" s="33"/>
      <c r="B578" s="13" t="n">
        <v>2</v>
      </c>
      <c r="C578" s="19" t="s">
        <v>129</v>
      </c>
      <c r="D578" s="20" t="s">
        <v>9</v>
      </c>
      <c r="E578" s="13" t="n">
        <v>1</v>
      </c>
    </row>
    <row r="579" s="35" customFormat="true" ht="18.75" hidden="false" customHeight="false" outlineLevel="0" collapsed="false">
      <c r="A579" s="33"/>
      <c r="B579" s="13" t="n">
        <v>3</v>
      </c>
      <c r="C579" s="19" t="s">
        <v>140</v>
      </c>
      <c r="D579" s="20" t="s">
        <v>9</v>
      </c>
      <c r="E579" s="13" t="n">
        <v>1</v>
      </c>
    </row>
    <row r="580" s="35" customFormat="true" ht="18.75" hidden="false" customHeight="false" outlineLevel="0" collapsed="false">
      <c r="A580" s="33"/>
      <c r="B580" s="13" t="n">
        <v>4</v>
      </c>
      <c r="C580" s="19" t="s">
        <v>141</v>
      </c>
      <c r="D580" s="20" t="s">
        <v>9</v>
      </c>
      <c r="E580" s="13" t="n">
        <v>1</v>
      </c>
    </row>
    <row r="581" s="35" customFormat="true" ht="18.75" hidden="false" customHeight="false" outlineLevel="0" collapsed="false">
      <c r="A581" s="33"/>
      <c r="B581" s="13" t="n">
        <v>5</v>
      </c>
      <c r="C581" s="19" t="s">
        <v>97</v>
      </c>
      <c r="D581" s="20" t="s">
        <v>9</v>
      </c>
      <c r="E581" s="13" t="n">
        <v>33</v>
      </c>
    </row>
    <row r="582" s="35" customFormat="true" ht="18.75" hidden="false" customHeight="false" outlineLevel="0" collapsed="false">
      <c r="A582" s="33"/>
      <c r="B582" s="13" t="n">
        <v>6</v>
      </c>
      <c r="C582" s="19" t="s">
        <v>21</v>
      </c>
      <c r="D582" s="20" t="s">
        <v>9</v>
      </c>
      <c r="E582" s="13" t="n">
        <v>23</v>
      </c>
    </row>
    <row r="583" s="35" customFormat="true" ht="18.75" hidden="false" customHeight="false" outlineLevel="0" collapsed="false">
      <c r="A583" s="33"/>
      <c r="B583" s="13" t="n">
        <v>7</v>
      </c>
      <c r="C583" s="19" t="s">
        <v>87</v>
      </c>
      <c r="D583" s="20" t="s">
        <v>9</v>
      </c>
      <c r="E583" s="13" t="n">
        <v>110</v>
      </c>
    </row>
    <row r="584" s="35" customFormat="true" ht="18.75" hidden="false" customHeight="false" outlineLevel="0" collapsed="false">
      <c r="A584" s="33"/>
      <c r="B584" s="13" t="n">
        <v>8</v>
      </c>
      <c r="C584" s="19" t="s">
        <v>191</v>
      </c>
      <c r="D584" s="20" t="s">
        <v>9</v>
      </c>
      <c r="E584" s="13" t="n">
        <v>169</v>
      </c>
    </row>
    <row r="585" s="35" customFormat="true" ht="37.5" hidden="false" customHeight="false" outlineLevel="0" collapsed="false">
      <c r="A585" s="33"/>
      <c r="B585" s="13" t="n">
        <v>9</v>
      </c>
      <c r="C585" s="19" t="s">
        <v>39</v>
      </c>
      <c r="D585" s="20" t="s">
        <v>9</v>
      </c>
      <c r="E585" s="13" t="n">
        <v>27</v>
      </c>
    </row>
    <row r="586" s="35" customFormat="true" ht="18.75" hidden="false" customHeight="false" outlineLevel="0" collapsed="false">
      <c r="A586" s="33"/>
      <c r="B586" s="13" t="n">
        <v>10</v>
      </c>
      <c r="C586" s="19" t="s">
        <v>41</v>
      </c>
      <c r="D586" s="20" t="s">
        <v>9</v>
      </c>
      <c r="E586" s="13" t="n">
        <v>52</v>
      </c>
    </row>
    <row r="587" s="35" customFormat="true" ht="18.75" hidden="false" customHeight="false" outlineLevel="0" collapsed="false">
      <c r="A587" s="33"/>
      <c r="B587" s="13" t="n">
        <v>11</v>
      </c>
      <c r="C587" s="19" t="s">
        <v>42</v>
      </c>
      <c r="D587" s="20" t="s">
        <v>9</v>
      </c>
      <c r="E587" s="13" t="n">
        <v>160</v>
      </c>
    </row>
    <row r="588" s="35" customFormat="true" ht="18.75" hidden="false" customHeight="false" outlineLevel="0" collapsed="false">
      <c r="A588" s="33"/>
      <c r="B588" s="13" t="n">
        <v>12</v>
      </c>
      <c r="C588" s="19" t="s">
        <v>99</v>
      </c>
      <c r="D588" s="20" t="s">
        <v>9</v>
      </c>
      <c r="E588" s="13" t="n">
        <v>210</v>
      </c>
    </row>
    <row r="589" s="35" customFormat="true" ht="18.75" hidden="false" customHeight="false" outlineLevel="0" collapsed="false">
      <c r="A589" s="33"/>
      <c r="B589" s="13"/>
      <c r="C589" s="28"/>
      <c r="D589" s="28"/>
      <c r="E589" s="28"/>
    </row>
    <row r="590" s="35" customFormat="true" ht="18.75" hidden="false" customHeight="false" outlineLevel="0" collapsed="false">
      <c r="A590" s="33" t="n">
        <v>37</v>
      </c>
      <c r="B590" s="53" t="s">
        <v>192</v>
      </c>
      <c r="C590" s="53"/>
      <c r="D590" s="53"/>
      <c r="E590" s="53"/>
    </row>
    <row r="591" s="35" customFormat="true" ht="15.75" hidden="false" customHeight="true" outlineLevel="0" collapsed="false">
      <c r="A591" s="33"/>
      <c r="B591" s="16" t="s">
        <v>4</v>
      </c>
      <c r="C591" s="17" t="s">
        <v>5</v>
      </c>
      <c r="D591" s="16" t="s">
        <v>6</v>
      </c>
      <c r="E591" s="16" t="s">
        <v>7</v>
      </c>
    </row>
    <row r="592" s="35" customFormat="true" ht="15.75" hidden="false" customHeight="false" outlineLevel="0" collapsed="false">
      <c r="A592" s="33"/>
      <c r="B592" s="16"/>
      <c r="C592" s="16"/>
      <c r="D592" s="16"/>
      <c r="E592" s="16"/>
    </row>
    <row r="593" s="35" customFormat="true" ht="18.75" hidden="false" customHeight="false" outlineLevel="0" collapsed="false">
      <c r="A593" s="33"/>
      <c r="B593" s="13" t="n">
        <v>1</v>
      </c>
      <c r="C593" s="28" t="s">
        <v>96</v>
      </c>
      <c r="D593" s="13" t="s">
        <v>9</v>
      </c>
      <c r="E593" s="13" t="n">
        <v>1</v>
      </c>
    </row>
    <row r="594" s="35" customFormat="true" ht="18.75" hidden="false" customHeight="false" outlineLevel="0" collapsed="false">
      <c r="A594" s="33"/>
      <c r="B594" s="13" t="n">
        <v>2</v>
      </c>
      <c r="C594" s="28" t="s">
        <v>193</v>
      </c>
      <c r="D594" s="13" t="s">
        <v>9</v>
      </c>
      <c r="E594" s="13" t="n">
        <v>1</v>
      </c>
    </row>
    <row r="595" s="35" customFormat="true" ht="18.75" hidden="false" customHeight="false" outlineLevel="0" collapsed="false">
      <c r="A595" s="33"/>
      <c r="B595" s="13" t="n">
        <v>3</v>
      </c>
      <c r="C595" s="28" t="s">
        <v>194</v>
      </c>
      <c r="D595" s="13" t="s">
        <v>9</v>
      </c>
      <c r="E595" s="13" t="n">
        <v>1</v>
      </c>
    </row>
    <row r="596" s="35" customFormat="true" ht="18.75" hidden="false" customHeight="false" outlineLevel="0" collapsed="false">
      <c r="A596" s="33"/>
      <c r="B596" s="13" t="n">
        <v>4</v>
      </c>
      <c r="C596" s="28" t="s">
        <v>195</v>
      </c>
      <c r="D596" s="13" t="s">
        <v>9</v>
      </c>
      <c r="E596" s="13" t="n">
        <v>8</v>
      </c>
    </row>
    <row r="597" s="35" customFormat="true" ht="18.75" hidden="false" customHeight="false" outlineLevel="0" collapsed="false">
      <c r="A597" s="33"/>
      <c r="B597" s="13" t="n">
        <v>5</v>
      </c>
      <c r="C597" s="28" t="s">
        <v>196</v>
      </c>
      <c r="D597" s="13" t="s">
        <v>9</v>
      </c>
      <c r="E597" s="13" t="n">
        <v>68</v>
      </c>
    </row>
    <row r="598" s="35" customFormat="true" ht="18.75" hidden="false" customHeight="false" outlineLevel="0" collapsed="false">
      <c r="A598" s="33"/>
      <c r="B598" s="13" t="n">
        <v>6</v>
      </c>
      <c r="C598" s="28" t="s">
        <v>197</v>
      </c>
      <c r="D598" s="13" t="s">
        <v>9</v>
      </c>
      <c r="E598" s="13" t="n">
        <v>9</v>
      </c>
    </row>
    <row r="599" s="35" customFormat="true" ht="18.75" hidden="false" customHeight="false" outlineLevel="0" collapsed="false">
      <c r="A599" s="33"/>
      <c r="B599" s="13" t="n">
        <v>7</v>
      </c>
      <c r="C599" s="28" t="s">
        <v>198</v>
      </c>
      <c r="D599" s="13" t="s">
        <v>9</v>
      </c>
      <c r="E599" s="13" t="n">
        <v>10</v>
      </c>
    </row>
    <row r="600" s="35" customFormat="true" ht="18.75" hidden="false" customHeight="false" outlineLevel="0" collapsed="false">
      <c r="A600" s="33"/>
      <c r="B600" s="13" t="n">
        <v>8</v>
      </c>
      <c r="C600" s="19" t="s">
        <v>140</v>
      </c>
      <c r="D600" s="20" t="s">
        <v>9</v>
      </c>
      <c r="E600" s="13" t="n">
        <v>1</v>
      </c>
    </row>
    <row r="601" s="35" customFormat="true" ht="18.75" hidden="false" customHeight="false" outlineLevel="0" collapsed="false">
      <c r="A601" s="33"/>
      <c r="B601" s="13" t="n">
        <v>9</v>
      </c>
      <c r="C601" s="19" t="s">
        <v>97</v>
      </c>
      <c r="D601" s="20" t="s">
        <v>9</v>
      </c>
      <c r="E601" s="13" t="n">
        <v>6</v>
      </c>
    </row>
    <row r="602" s="35" customFormat="true" ht="18.75" hidden="false" customHeight="false" outlineLevel="0" collapsed="false">
      <c r="A602" s="33"/>
      <c r="B602" s="13" t="n">
        <v>10</v>
      </c>
      <c r="C602" s="19" t="s">
        <v>21</v>
      </c>
      <c r="D602" s="20" t="s">
        <v>9</v>
      </c>
      <c r="E602" s="13" t="n">
        <v>6</v>
      </c>
    </row>
    <row r="603" s="35" customFormat="true" ht="18.75" hidden="false" customHeight="false" outlineLevel="0" collapsed="false">
      <c r="A603" s="33"/>
      <c r="B603" s="13" t="n">
        <v>11</v>
      </c>
      <c r="C603" s="19" t="s">
        <v>87</v>
      </c>
      <c r="D603" s="20" t="s">
        <v>9</v>
      </c>
      <c r="E603" s="13" t="n">
        <v>34</v>
      </c>
    </row>
    <row r="604" s="35" customFormat="true" ht="18.75" hidden="false" customHeight="false" outlineLevel="0" collapsed="false">
      <c r="A604" s="33"/>
      <c r="B604" s="13" t="n">
        <v>12</v>
      </c>
      <c r="C604" s="19" t="s">
        <v>88</v>
      </c>
      <c r="D604" s="20" t="s">
        <v>9</v>
      </c>
      <c r="E604" s="13" t="n">
        <v>18</v>
      </c>
    </row>
    <row r="605" s="35" customFormat="true" ht="37.5" hidden="false" customHeight="false" outlineLevel="0" collapsed="false">
      <c r="A605" s="33"/>
      <c r="B605" s="13" t="n">
        <v>13</v>
      </c>
      <c r="C605" s="19" t="s">
        <v>39</v>
      </c>
      <c r="D605" s="20" t="s">
        <v>9</v>
      </c>
      <c r="E605" s="13" t="n">
        <v>4</v>
      </c>
    </row>
    <row r="606" s="35" customFormat="true" ht="18.75" hidden="false" customHeight="false" outlineLevel="0" collapsed="false">
      <c r="A606" s="33"/>
      <c r="B606" s="13" t="n">
        <v>14</v>
      </c>
      <c r="C606" s="19" t="s">
        <v>141</v>
      </c>
      <c r="D606" s="20" t="s">
        <v>9</v>
      </c>
      <c r="E606" s="13" t="n">
        <v>1</v>
      </c>
    </row>
    <row r="607" s="35" customFormat="true" ht="18.75" hidden="false" customHeight="false" outlineLevel="0" collapsed="false">
      <c r="A607" s="33"/>
      <c r="B607" s="13" t="n">
        <v>15</v>
      </c>
      <c r="C607" s="19" t="s">
        <v>41</v>
      </c>
      <c r="D607" s="20" t="s">
        <v>9</v>
      </c>
      <c r="E607" s="13" t="n">
        <v>34</v>
      </c>
    </row>
    <row r="608" s="35" customFormat="true" ht="18.75" hidden="false" customHeight="false" outlineLevel="0" collapsed="false">
      <c r="A608" s="33"/>
      <c r="B608" s="13" t="n">
        <v>16</v>
      </c>
      <c r="C608" s="19" t="s">
        <v>42</v>
      </c>
      <c r="D608" s="20" t="s">
        <v>9</v>
      </c>
      <c r="E608" s="13" t="n">
        <v>10</v>
      </c>
    </row>
    <row r="609" s="35" customFormat="true" ht="18.75" hidden="false" customHeight="false" outlineLevel="0" collapsed="false">
      <c r="A609" s="33"/>
      <c r="B609" s="13" t="n">
        <v>17</v>
      </c>
      <c r="C609" s="19" t="s">
        <v>99</v>
      </c>
      <c r="D609" s="20" t="s">
        <v>9</v>
      </c>
      <c r="E609" s="13" t="n">
        <v>49</v>
      </c>
    </row>
    <row r="610" s="35" customFormat="true" ht="18.75" hidden="false" customHeight="false" outlineLevel="0" collapsed="false">
      <c r="A610" s="33"/>
      <c r="B610" s="13"/>
      <c r="C610" s="19"/>
      <c r="D610" s="20"/>
      <c r="E610" s="13"/>
    </row>
    <row r="611" s="35" customFormat="true" ht="18.75" hidden="false" customHeight="false" outlineLevel="0" collapsed="false">
      <c r="A611" s="33" t="n">
        <v>38</v>
      </c>
      <c r="B611" s="53" t="s">
        <v>199</v>
      </c>
      <c r="C611" s="53"/>
      <c r="D611" s="53"/>
      <c r="E611" s="53"/>
    </row>
    <row r="612" s="35" customFormat="true" ht="15.75" hidden="false" customHeight="true" outlineLevel="0" collapsed="false">
      <c r="A612" s="33"/>
      <c r="B612" s="16" t="s">
        <v>4</v>
      </c>
      <c r="C612" s="17" t="s">
        <v>5</v>
      </c>
      <c r="D612" s="16" t="s">
        <v>6</v>
      </c>
      <c r="E612" s="16" t="s">
        <v>7</v>
      </c>
    </row>
    <row r="613" s="35" customFormat="true" ht="15.75" hidden="false" customHeight="false" outlineLevel="0" collapsed="false">
      <c r="A613" s="33"/>
      <c r="B613" s="16"/>
      <c r="C613" s="16"/>
      <c r="D613" s="16"/>
      <c r="E613" s="16"/>
    </row>
    <row r="614" s="35" customFormat="true" ht="18.75" hidden="false" customHeight="false" outlineLevel="0" collapsed="false">
      <c r="A614" s="33"/>
      <c r="B614" s="13" t="n">
        <v>1</v>
      </c>
      <c r="C614" s="19" t="s">
        <v>140</v>
      </c>
      <c r="D614" s="20" t="s">
        <v>9</v>
      </c>
      <c r="E614" s="13" t="n">
        <v>1</v>
      </c>
    </row>
    <row r="615" s="35" customFormat="true" ht="18.75" hidden="false" customHeight="false" outlineLevel="0" collapsed="false">
      <c r="A615" s="33"/>
      <c r="B615" s="13" t="n">
        <v>2</v>
      </c>
      <c r="C615" s="19" t="s">
        <v>97</v>
      </c>
      <c r="D615" s="20" t="s">
        <v>9</v>
      </c>
      <c r="E615" s="13" t="n">
        <v>6</v>
      </c>
    </row>
    <row r="616" s="35" customFormat="true" ht="18.75" hidden="false" customHeight="false" outlineLevel="0" collapsed="false">
      <c r="A616" s="33"/>
      <c r="B616" s="13" t="n">
        <v>3</v>
      </c>
      <c r="C616" s="19" t="s">
        <v>21</v>
      </c>
      <c r="D616" s="20" t="s">
        <v>9</v>
      </c>
      <c r="E616" s="13" t="n">
        <v>3</v>
      </c>
    </row>
    <row r="617" s="35" customFormat="true" ht="18.75" hidden="false" customHeight="false" outlineLevel="0" collapsed="false">
      <c r="A617" s="33"/>
      <c r="B617" s="13" t="n">
        <v>4</v>
      </c>
      <c r="C617" s="19" t="s">
        <v>87</v>
      </c>
      <c r="D617" s="20" t="s">
        <v>9</v>
      </c>
      <c r="E617" s="13" t="n">
        <v>33</v>
      </c>
    </row>
    <row r="618" s="35" customFormat="true" ht="18.75" hidden="false" customHeight="false" outlineLevel="0" collapsed="false">
      <c r="A618" s="33"/>
      <c r="B618" s="13" t="n">
        <v>5</v>
      </c>
      <c r="C618" s="19" t="s">
        <v>88</v>
      </c>
      <c r="D618" s="20" t="s">
        <v>9</v>
      </c>
      <c r="E618" s="13" t="n">
        <v>18</v>
      </c>
    </row>
    <row r="619" s="35" customFormat="true" ht="37.5" hidden="false" customHeight="false" outlineLevel="0" collapsed="false">
      <c r="A619" s="33"/>
      <c r="B619" s="13" t="n">
        <v>6</v>
      </c>
      <c r="C619" s="19" t="s">
        <v>39</v>
      </c>
      <c r="D619" s="20" t="s">
        <v>9</v>
      </c>
      <c r="E619" s="13" t="n">
        <v>4</v>
      </c>
    </row>
    <row r="620" s="35" customFormat="true" ht="18.75" hidden="false" customHeight="false" outlineLevel="0" collapsed="false">
      <c r="A620" s="33"/>
      <c r="B620" s="13" t="n">
        <v>7</v>
      </c>
      <c r="C620" s="19" t="s">
        <v>141</v>
      </c>
      <c r="D620" s="20" t="s">
        <v>9</v>
      </c>
      <c r="E620" s="13" t="n">
        <v>1</v>
      </c>
    </row>
    <row r="621" s="35" customFormat="true" ht="18.75" hidden="false" customHeight="false" outlineLevel="0" collapsed="false">
      <c r="A621" s="33"/>
      <c r="B621" s="13" t="n">
        <v>8</v>
      </c>
      <c r="C621" s="19" t="s">
        <v>41</v>
      </c>
      <c r="D621" s="20" t="s">
        <v>9</v>
      </c>
      <c r="E621" s="13" t="n">
        <v>34</v>
      </c>
    </row>
    <row r="622" s="35" customFormat="true" ht="18.75" hidden="false" customHeight="false" outlineLevel="0" collapsed="false">
      <c r="A622" s="33"/>
      <c r="B622" s="13" t="n">
        <v>9</v>
      </c>
      <c r="C622" s="19" t="s">
        <v>42</v>
      </c>
      <c r="D622" s="20" t="s">
        <v>9</v>
      </c>
      <c r="E622" s="13" t="n">
        <v>10</v>
      </c>
    </row>
    <row r="623" s="35" customFormat="true" ht="18.75" hidden="false" customHeight="false" outlineLevel="0" collapsed="false">
      <c r="A623" s="33"/>
      <c r="B623" s="13" t="n">
        <v>10</v>
      </c>
      <c r="C623" s="19" t="s">
        <v>99</v>
      </c>
      <c r="D623" s="20" t="s">
        <v>9</v>
      </c>
      <c r="E623" s="13" t="n">
        <v>49</v>
      </c>
    </row>
    <row r="624" s="35" customFormat="true" ht="18.75" hidden="false" customHeight="false" outlineLevel="0" collapsed="false">
      <c r="A624" s="33"/>
      <c r="B624" s="13"/>
      <c r="C624" s="28"/>
      <c r="D624" s="28"/>
      <c r="E624" s="54"/>
    </row>
    <row r="625" s="35" customFormat="true" ht="18.75" hidden="false" customHeight="false" outlineLevel="0" collapsed="false">
      <c r="A625" s="33" t="n">
        <v>39</v>
      </c>
      <c r="B625" s="53" t="s">
        <v>200</v>
      </c>
      <c r="C625" s="53"/>
      <c r="D625" s="53"/>
      <c r="E625" s="53"/>
    </row>
    <row r="626" s="35" customFormat="true" ht="18.75" hidden="false" customHeight="false" outlineLevel="0" collapsed="false">
      <c r="A626" s="33"/>
      <c r="B626" s="13" t="n">
        <v>1</v>
      </c>
      <c r="C626" s="32" t="s">
        <v>140</v>
      </c>
      <c r="D626" s="13" t="s">
        <v>9</v>
      </c>
      <c r="E626" s="54" t="n">
        <v>1</v>
      </c>
    </row>
    <row r="627" s="35" customFormat="true" ht="18.75" hidden="false" customHeight="false" outlineLevel="0" collapsed="false">
      <c r="A627" s="33"/>
      <c r="B627" s="13" t="n">
        <v>2</v>
      </c>
      <c r="C627" s="28" t="s">
        <v>201</v>
      </c>
      <c r="D627" s="13" t="s">
        <v>9</v>
      </c>
      <c r="E627" s="54" t="n">
        <v>1</v>
      </c>
    </row>
    <row r="628" s="35" customFormat="true" ht="18.75" hidden="false" customHeight="false" outlineLevel="0" collapsed="false">
      <c r="A628" s="33"/>
      <c r="B628" s="13" t="n">
        <v>3</v>
      </c>
      <c r="C628" s="32" t="s">
        <v>202</v>
      </c>
      <c r="D628" s="13" t="s">
        <v>9</v>
      </c>
      <c r="E628" s="54" t="n">
        <v>31</v>
      </c>
    </row>
    <row r="629" s="35" customFormat="true" ht="37.5" hidden="false" customHeight="false" outlineLevel="0" collapsed="false">
      <c r="A629" s="33"/>
      <c r="B629" s="13" t="n">
        <v>4</v>
      </c>
      <c r="C629" s="32" t="s">
        <v>203</v>
      </c>
      <c r="D629" s="13" t="s">
        <v>9</v>
      </c>
      <c r="E629" s="54" t="n">
        <v>3</v>
      </c>
    </row>
    <row r="630" s="35" customFormat="true" ht="18.75" hidden="false" customHeight="false" outlineLevel="0" collapsed="false">
      <c r="A630" s="33"/>
      <c r="B630" s="13" t="n">
        <v>5</v>
      </c>
      <c r="C630" s="28" t="s">
        <v>204</v>
      </c>
      <c r="D630" s="13" t="s">
        <v>9</v>
      </c>
      <c r="E630" s="54" t="n">
        <v>11</v>
      </c>
    </row>
    <row r="631" s="35" customFormat="true" ht="18.75" hidden="false" customHeight="false" outlineLevel="0" collapsed="false">
      <c r="A631" s="33"/>
      <c r="B631" s="13" t="n">
        <v>6</v>
      </c>
      <c r="C631" s="28" t="s">
        <v>205</v>
      </c>
      <c r="D631" s="13" t="s">
        <v>9</v>
      </c>
      <c r="E631" s="54" t="n">
        <v>17</v>
      </c>
    </row>
    <row r="632" s="35" customFormat="true" ht="18.75" hidden="false" customHeight="false" outlineLevel="0" collapsed="false">
      <c r="A632" s="33"/>
      <c r="B632" s="13" t="n">
        <v>7</v>
      </c>
      <c r="C632" s="28" t="s">
        <v>206</v>
      </c>
      <c r="D632" s="13" t="s">
        <v>9</v>
      </c>
      <c r="E632" s="54" t="n">
        <v>2</v>
      </c>
    </row>
    <row r="633" s="35" customFormat="true" ht="18.75" hidden="false" customHeight="false" outlineLevel="0" collapsed="false">
      <c r="A633" s="33"/>
      <c r="B633" s="13" t="n">
        <v>8</v>
      </c>
      <c r="C633" s="28" t="s">
        <v>207</v>
      </c>
      <c r="D633" s="13" t="s">
        <v>9</v>
      </c>
      <c r="E633" s="54" t="n">
        <v>3</v>
      </c>
    </row>
    <row r="634" s="35" customFormat="true" ht="26.25" hidden="false" customHeight="true" outlineLevel="0" collapsed="false">
      <c r="A634" s="33" t="n">
        <v>40</v>
      </c>
      <c r="B634" s="53" t="s">
        <v>208</v>
      </c>
      <c r="C634" s="53"/>
      <c r="D634" s="53"/>
      <c r="E634" s="53"/>
      <c r="F634" s="55"/>
    </row>
    <row r="635" s="35" customFormat="true" ht="15.75" hidden="false" customHeight="true" outlineLevel="0" collapsed="false">
      <c r="A635" s="33"/>
      <c r="B635" s="16" t="s">
        <v>4</v>
      </c>
      <c r="C635" s="17" t="s">
        <v>5</v>
      </c>
      <c r="D635" s="16" t="s">
        <v>6</v>
      </c>
      <c r="E635" s="16" t="s">
        <v>7</v>
      </c>
    </row>
    <row r="636" s="35" customFormat="true" ht="15.75" hidden="false" customHeight="false" outlineLevel="0" collapsed="false">
      <c r="A636" s="33"/>
      <c r="B636" s="16"/>
      <c r="C636" s="16"/>
      <c r="D636" s="16"/>
      <c r="E636" s="16"/>
    </row>
    <row r="637" s="35" customFormat="true" ht="18.75" hidden="false" customHeight="false" outlineLevel="0" collapsed="false">
      <c r="A637" s="33"/>
      <c r="B637" s="13" t="n">
        <v>1</v>
      </c>
      <c r="C637" s="32" t="s">
        <v>140</v>
      </c>
      <c r="D637" s="20" t="s">
        <v>9</v>
      </c>
      <c r="E637" s="13" t="n">
        <v>1</v>
      </c>
    </row>
    <row r="638" s="35" customFormat="true" ht="18.75" hidden="false" customHeight="false" outlineLevel="0" collapsed="false">
      <c r="A638" s="33"/>
      <c r="B638" s="13" t="n">
        <v>2</v>
      </c>
      <c r="C638" s="32" t="s">
        <v>97</v>
      </c>
      <c r="D638" s="20" t="s">
        <v>9</v>
      </c>
      <c r="E638" s="13" t="n">
        <v>6</v>
      </c>
    </row>
    <row r="639" s="35" customFormat="true" ht="18.75" hidden="false" customHeight="false" outlineLevel="0" collapsed="false">
      <c r="A639" s="33"/>
      <c r="B639" s="13" t="n">
        <v>3</v>
      </c>
      <c r="C639" s="32" t="s">
        <v>21</v>
      </c>
      <c r="D639" s="20" t="s">
        <v>9</v>
      </c>
      <c r="E639" s="13" t="n">
        <v>5</v>
      </c>
    </row>
    <row r="640" s="35" customFormat="true" ht="37.5" hidden="false" customHeight="false" outlineLevel="0" collapsed="false">
      <c r="A640" s="33"/>
      <c r="B640" s="13" t="n">
        <v>4</v>
      </c>
      <c r="C640" s="32" t="s">
        <v>127</v>
      </c>
      <c r="D640" s="20" t="s">
        <v>9</v>
      </c>
      <c r="E640" s="13" t="n">
        <v>38</v>
      </c>
    </row>
    <row r="641" s="35" customFormat="true" ht="18.75" hidden="false" customHeight="false" outlineLevel="0" collapsed="false">
      <c r="A641" s="33"/>
      <c r="B641" s="13" t="n">
        <v>5</v>
      </c>
      <c r="C641" s="32" t="s">
        <v>87</v>
      </c>
      <c r="D641" s="20" t="s">
        <v>9</v>
      </c>
      <c r="E641" s="13" t="n">
        <v>50</v>
      </c>
    </row>
    <row r="642" s="35" customFormat="true" ht="37.5" hidden="false" customHeight="false" outlineLevel="0" collapsed="false">
      <c r="A642" s="33"/>
      <c r="B642" s="13" t="n">
        <v>6</v>
      </c>
      <c r="C642" s="32" t="s">
        <v>39</v>
      </c>
      <c r="D642" s="20" t="s">
        <v>9</v>
      </c>
      <c r="E642" s="13" t="n">
        <v>6</v>
      </c>
    </row>
    <row r="643" s="35" customFormat="true" ht="18.75" hidden="false" customHeight="false" outlineLevel="0" collapsed="false">
      <c r="A643" s="33"/>
      <c r="B643" s="13" t="n">
        <v>7</v>
      </c>
      <c r="C643" s="32" t="s">
        <v>141</v>
      </c>
      <c r="D643" s="20" t="s">
        <v>9</v>
      </c>
      <c r="E643" s="13" t="n">
        <v>1</v>
      </c>
    </row>
    <row r="644" s="35" customFormat="true" ht="18.75" hidden="false" customHeight="false" outlineLevel="0" collapsed="false">
      <c r="A644" s="33"/>
      <c r="B644" s="13" t="n">
        <v>8</v>
      </c>
      <c r="C644" s="32" t="s">
        <v>41</v>
      </c>
      <c r="D644" s="20" t="s">
        <v>9</v>
      </c>
      <c r="E644" s="13" t="n">
        <v>10</v>
      </c>
    </row>
    <row r="645" s="35" customFormat="true" ht="18.75" hidden="false" customHeight="false" outlineLevel="0" collapsed="false">
      <c r="A645" s="33"/>
      <c r="B645" s="13" t="n">
        <v>9</v>
      </c>
      <c r="C645" s="32" t="s">
        <v>42</v>
      </c>
      <c r="D645" s="20" t="s">
        <v>9</v>
      </c>
      <c r="E645" s="13" t="n">
        <v>8</v>
      </c>
    </row>
    <row r="646" s="35" customFormat="true" ht="18.75" hidden="false" customHeight="false" outlineLevel="0" collapsed="false">
      <c r="A646" s="33"/>
      <c r="B646" s="13" t="n">
        <v>10</v>
      </c>
      <c r="C646" s="32" t="s">
        <v>99</v>
      </c>
      <c r="D646" s="20" t="s">
        <v>9</v>
      </c>
      <c r="E646" s="13" t="n">
        <v>50</v>
      </c>
    </row>
    <row r="647" s="35" customFormat="true" ht="18.75" hidden="false" customHeight="false" outlineLevel="0" collapsed="false">
      <c r="A647" s="33"/>
      <c r="B647" s="13"/>
      <c r="C647" s="32"/>
      <c r="D647" s="20"/>
      <c r="E647" s="13"/>
    </row>
    <row r="648" s="35" customFormat="true" ht="18.75" hidden="false" customHeight="false" outlineLevel="0" collapsed="false">
      <c r="A648" s="42" t="n">
        <v>41</v>
      </c>
      <c r="B648" s="53" t="s">
        <v>209</v>
      </c>
      <c r="C648" s="53"/>
      <c r="D648" s="53"/>
      <c r="E648" s="53"/>
    </row>
    <row r="649" s="35" customFormat="true" ht="15.75" hidden="false" customHeight="true" outlineLevel="0" collapsed="false">
      <c r="A649" s="42"/>
      <c r="B649" s="16" t="s">
        <v>4</v>
      </c>
      <c r="C649" s="17" t="s">
        <v>5</v>
      </c>
      <c r="D649" s="16" t="s">
        <v>6</v>
      </c>
      <c r="E649" s="16" t="s">
        <v>7</v>
      </c>
    </row>
    <row r="650" s="35" customFormat="true" ht="15.75" hidden="false" customHeight="false" outlineLevel="0" collapsed="false">
      <c r="A650" s="42"/>
      <c r="B650" s="16"/>
      <c r="C650" s="16"/>
      <c r="D650" s="16"/>
      <c r="E650" s="16"/>
    </row>
    <row r="651" s="35" customFormat="true" ht="18.75" hidden="false" customHeight="false" outlineLevel="0" collapsed="false">
      <c r="A651" s="42"/>
      <c r="B651" s="13" t="n">
        <v>1</v>
      </c>
      <c r="C651" s="32" t="s">
        <v>210</v>
      </c>
      <c r="D651" s="20" t="s">
        <v>9</v>
      </c>
      <c r="E651" s="13" t="n">
        <v>1</v>
      </c>
    </row>
    <row r="652" s="35" customFormat="true" ht="18.75" hidden="false" customHeight="false" outlineLevel="0" collapsed="false">
      <c r="A652" s="42"/>
      <c r="B652" s="13" t="n">
        <v>2</v>
      </c>
      <c r="C652" s="32" t="s">
        <v>211</v>
      </c>
      <c r="D652" s="20" t="s">
        <v>9</v>
      </c>
      <c r="E652" s="13" t="n">
        <v>2</v>
      </c>
    </row>
    <row r="653" s="35" customFormat="true" ht="18.75" hidden="false" customHeight="false" outlineLevel="0" collapsed="false">
      <c r="A653" s="42"/>
      <c r="B653" s="13" t="n">
        <v>3</v>
      </c>
      <c r="C653" s="32" t="s">
        <v>193</v>
      </c>
      <c r="D653" s="20" t="s">
        <v>9</v>
      </c>
      <c r="E653" s="13" t="n">
        <v>1</v>
      </c>
    </row>
    <row r="654" s="35" customFormat="true" ht="18.75" hidden="false" customHeight="false" outlineLevel="0" collapsed="false">
      <c r="A654" s="42"/>
      <c r="B654" s="13" t="n">
        <v>4</v>
      </c>
      <c r="C654" s="32" t="s">
        <v>212</v>
      </c>
      <c r="D654" s="20" t="s">
        <v>9</v>
      </c>
      <c r="E654" s="13" t="n">
        <v>1</v>
      </c>
    </row>
    <row r="655" s="35" customFormat="true" ht="18.75" hidden="false" customHeight="false" outlineLevel="0" collapsed="false">
      <c r="A655" s="42"/>
      <c r="B655" s="13" t="n">
        <v>5</v>
      </c>
      <c r="C655" s="32" t="s">
        <v>213</v>
      </c>
      <c r="D655" s="20" t="s">
        <v>9</v>
      </c>
      <c r="E655" s="13" t="n">
        <v>53</v>
      </c>
    </row>
    <row r="656" s="35" customFormat="true" ht="18.75" hidden="false" customHeight="false" outlineLevel="0" collapsed="false">
      <c r="A656" s="42"/>
      <c r="B656" s="13" t="n">
        <v>6</v>
      </c>
      <c r="C656" s="32" t="s">
        <v>214</v>
      </c>
      <c r="D656" s="20" t="s">
        <v>9</v>
      </c>
      <c r="E656" s="13" t="n">
        <v>10</v>
      </c>
    </row>
    <row r="657" s="35" customFormat="true" ht="18.75" hidden="false" customHeight="false" outlineLevel="0" collapsed="false">
      <c r="A657" s="42"/>
      <c r="B657" s="13" t="n">
        <v>7</v>
      </c>
      <c r="C657" s="32" t="s">
        <v>215</v>
      </c>
      <c r="D657" s="20" t="s">
        <v>9</v>
      </c>
      <c r="E657" s="13" t="n">
        <v>3</v>
      </c>
    </row>
    <row r="658" s="35" customFormat="true" ht="18.75" hidden="false" customHeight="false" outlineLevel="0" collapsed="false">
      <c r="A658" s="42"/>
      <c r="B658" s="13" t="n">
        <v>8</v>
      </c>
      <c r="C658" s="32" t="s">
        <v>216</v>
      </c>
      <c r="D658" s="20" t="s">
        <v>9</v>
      </c>
      <c r="E658" s="13" t="n">
        <v>1</v>
      </c>
    </row>
    <row r="659" s="35" customFormat="true" ht="18.75" hidden="false" customHeight="false" outlineLevel="0" collapsed="false">
      <c r="A659" s="42"/>
      <c r="B659" s="13" t="n">
        <v>9</v>
      </c>
      <c r="C659" s="32" t="s">
        <v>217</v>
      </c>
      <c r="D659" s="20" t="s">
        <v>9</v>
      </c>
      <c r="E659" s="13" t="n">
        <v>5</v>
      </c>
    </row>
    <row r="660" s="35" customFormat="true" ht="18.75" hidden="false" customHeight="false" outlineLevel="0" collapsed="false">
      <c r="A660" s="42"/>
      <c r="B660" s="13" t="n">
        <v>10</v>
      </c>
      <c r="C660" s="32" t="s">
        <v>218</v>
      </c>
      <c r="D660" s="20" t="s">
        <v>9</v>
      </c>
      <c r="E660" s="13" t="n">
        <v>5</v>
      </c>
    </row>
    <row r="661" s="35" customFormat="true" ht="18.75" hidden="false" customHeight="false" outlineLevel="0" collapsed="false">
      <c r="A661" s="42"/>
      <c r="B661" s="13" t="n">
        <v>11</v>
      </c>
      <c r="C661" s="32" t="s">
        <v>219</v>
      </c>
      <c r="D661" s="20" t="s">
        <v>9</v>
      </c>
      <c r="E661" s="13" t="n">
        <v>2</v>
      </c>
    </row>
    <row r="662" s="35" customFormat="true" ht="18.75" hidden="false" customHeight="false" outlineLevel="0" collapsed="false">
      <c r="A662" s="42"/>
      <c r="B662" s="13" t="n">
        <v>12</v>
      </c>
      <c r="C662" s="32" t="s">
        <v>220</v>
      </c>
      <c r="D662" s="20" t="s">
        <v>9</v>
      </c>
      <c r="E662" s="13" t="n">
        <v>2</v>
      </c>
    </row>
    <row r="663" s="35" customFormat="true" ht="18.75" hidden="false" customHeight="false" outlineLevel="0" collapsed="false">
      <c r="A663" s="42"/>
      <c r="B663" s="13" t="n">
        <v>13</v>
      </c>
      <c r="C663" s="32" t="s">
        <v>221</v>
      </c>
      <c r="D663" s="20" t="s">
        <v>9</v>
      </c>
      <c r="E663" s="13" t="n">
        <v>4</v>
      </c>
    </row>
    <row r="664" s="35" customFormat="true" ht="18.75" hidden="false" customHeight="false" outlineLevel="0" collapsed="false">
      <c r="A664" s="42"/>
      <c r="B664" s="13" t="n">
        <v>14</v>
      </c>
      <c r="C664" s="32" t="s">
        <v>222</v>
      </c>
      <c r="D664" s="20" t="s">
        <v>9</v>
      </c>
      <c r="E664" s="13" t="n">
        <v>42</v>
      </c>
    </row>
    <row r="665" s="35" customFormat="true" ht="18.75" hidden="false" customHeight="false" outlineLevel="0" collapsed="false">
      <c r="A665" s="42"/>
      <c r="B665" s="13" t="n">
        <v>15</v>
      </c>
      <c r="C665" s="28" t="s">
        <v>223</v>
      </c>
      <c r="D665" s="13" t="s">
        <v>161</v>
      </c>
      <c r="E665" s="54" t="n">
        <v>30</v>
      </c>
    </row>
    <row r="666" s="35" customFormat="true" ht="18.75" hidden="false" customHeight="false" outlineLevel="0" collapsed="false">
      <c r="A666" s="42"/>
      <c r="B666" s="13"/>
      <c r="C666" s="28"/>
      <c r="D666" s="28"/>
      <c r="E666" s="54"/>
    </row>
    <row r="667" s="35" customFormat="true" ht="18.75" hidden="false" customHeight="false" outlineLevel="0" collapsed="false">
      <c r="A667" s="33" t="n">
        <v>42</v>
      </c>
      <c r="B667" s="53" t="s">
        <v>224</v>
      </c>
      <c r="C667" s="53"/>
      <c r="D667" s="53"/>
      <c r="E667" s="53"/>
    </row>
    <row r="668" s="35" customFormat="true" ht="15.75" hidden="false" customHeight="true" outlineLevel="0" collapsed="false">
      <c r="A668" s="33"/>
      <c r="B668" s="16" t="s">
        <v>4</v>
      </c>
      <c r="C668" s="17" t="s">
        <v>5</v>
      </c>
      <c r="D668" s="16" t="s">
        <v>6</v>
      </c>
      <c r="E668" s="16" t="s">
        <v>7</v>
      </c>
    </row>
    <row r="669" s="35" customFormat="true" ht="15.75" hidden="false" customHeight="false" outlineLevel="0" collapsed="false">
      <c r="A669" s="33"/>
      <c r="B669" s="16"/>
      <c r="C669" s="17"/>
      <c r="D669" s="16"/>
      <c r="E669" s="16"/>
    </row>
    <row r="670" s="35" customFormat="true" ht="18.75" hidden="false" customHeight="false" outlineLevel="0" collapsed="false">
      <c r="A670" s="33"/>
      <c r="B670" s="13" t="n">
        <v>1</v>
      </c>
      <c r="C670" s="19" t="s">
        <v>96</v>
      </c>
      <c r="D670" s="20" t="s">
        <v>9</v>
      </c>
      <c r="E670" s="13" t="n">
        <v>1</v>
      </c>
    </row>
    <row r="671" s="35" customFormat="true" ht="18.75" hidden="false" customHeight="false" outlineLevel="0" collapsed="false">
      <c r="A671" s="33"/>
      <c r="B671" s="13" t="n">
        <v>2</v>
      </c>
      <c r="C671" s="19" t="s">
        <v>97</v>
      </c>
      <c r="D671" s="20" t="s">
        <v>9</v>
      </c>
      <c r="E671" s="13" t="n">
        <v>8</v>
      </c>
    </row>
    <row r="672" s="35" customFormat="true" ht="18.75" hidden="false" customHeight="false" outlineLevel="0" collapsed="false">
      <c r="A672" s="33"/>
      <c r="B672" s="13" t="n">
        <v>3</v>
      </c>
      <c r="C672" s="19" t="s">
        <v>21</v>
      </c>
      <c r="D672" s="20" t="s">
        <v>9</v>
      </c>
      <c r="E672" s="13" t="n">
        <v>8</v>
      </c>
    </row>
    <row r="673" s="35" customFormat="true" ht="18.75" hidden="false" customHeight="false" outlineLevel="0" collapsed="false">
      <c r="A673" s="33"/>
      <c r="B673" s="13" t="n">
        <v>4</v>
      </c>
      <c r="C673" s="19" t="s">
        <v>87</v>
      </c>
      <c r="D673" s="20" t="s">
        <v>9</v>
      </c>
      <c r="E673" s="13" t="n">
        <v>115</v>
      </c>
    </row>
    <row r="674" s="35" customFormat="true" ht="18.75" hidden="false" customHeight="false" outlineLevel="0" collapsed="false">
      <c r="A674" s="33"/>
      <c r="B674" s="13" t="n">
        <v>5</v>
      </c>
      <c r="C674" s="19" t="s">
        <v>88</v>
      </c>
      <c r="D674" s="20" t="s">
        <v>9</v>
      </c>
      <c r="E674" s="13" t="n">
        <v>48</v>
      </c>
    </row>
    <row r="675" s="35" customFormat="true" ht="37.5" hidden="false" customHeight="false" outlineLevel="0" collapsed="false">
      <c r="A675" s="33"/>
      <c r="B675" s="13" t="n">
        <v>6</v>
      </c>
      <c r="C675" s="19" t="s">
        <v>39</v>
      </c>
      <c r="D675" s="20" t="s">
        <v>9</v>
      </c>
      <c r="E675" s="13" t="n">
        <v>9</v>
      </c>
    </row>
    <row r="676" s="35" customFormat="true" ht="18.75" hidden="false" customHeight="false" outlineLevel="0" collapsed="false">
      <c r="A676" s="33"/>
      <c r="B676" s="13" t="n">
        <v>7</v>
      </c>
      <c r="C676" s="19" t="s">
        <v>41</v>
      </c>
      <c r="D676" s="20" t="s">
        <v>9</v>
      </c>
      <c r="E676" s="13" t="n">
        <v>60</v>
      </c>
    </row>
    <row r="677" s="35" customFormat="true" ht="18.75" hidden="false" customHeight="false" outlineLevel="0" collapsed="false">
      <c r="A677" s="33"/>
      <c r="B677" s="13" t="n">
        <v>8</v>
      </c>
      <c r="C677" s="19" t="s">
        <v>42</v>
      </c>
      <c r="D677" s="20" t="s">
        <v>9</v>
      </c>
      <c r="E677" s="13" t="n">
        <v>6</v>
      </c>
    </row>
    <row r="678" s="35" customFormat="true" ht="18.75" hidden="false" customHeight="false" outlineLevel="0" collapsed="false">
      <c r="A678" s="33"/>
      <c r="B678" s="13" t="n">
        <v>9</v>
      </c>
      <c r="C678" s="19" t="s">
        <v>99</v>
      </c>
      <c r="D678" s="20" t="s">
        <v>9</v>
      </c>
      <c r="E678" s="13" t="n">
        <v>82</v>
      </c>
    </row>
    <row r="679" s="35" customFormat="true" ht="18.75" hidden="false" customHeight="false" outlineLevel="0" collapsed="false">
      <c r="A679" s="33"/>
      <c r="B679" s="13"/>
      <c r="C679" s="28"/>
      <c r="D679" s="28"/>
      <c r="E679" s="54"/>
    </row>
    <row r="680" s="35" customFormat="true" ht="18.75" hidden="false" customHeight="false" outlineLevel="0" collapsed="false">
      <c r="A680" s="33" t="n">
        <v>43</v>
      </c>
      <c r="B680" s="53" t="s">
        <v>225</v>
      </c>
      <c r="C680" s="53"/>
      <c r="D680" s="53"/>
      <c r="E680" s="53"/>
    </row>
    <row r="681" s="35" customFormat="true" ht="15.75" hidden="false" customHeight="true" outlineLevel="0" collapsed="false">
      <c r="A681" s="33"/>
      <c r="B681" s="16" t="s">
        <v>4</v>
      </c>
      <c r="C681" s="17" t="s">
        <v>5</v>
      </c>
      <c r="D681" s="16" t="s">
        <v>6</v>
      </c>
      <c r="E681" s="16" t="s">
        <v>7</v>
      </c>
    </row>
    <row r="682" s="35" customFormat="true" ht="15.75" hidden="false" customHeight="false" outlineLevel="0" collapsed="false">
      <c r="A682" s="33"/>
      <c r="B682" s="16"/>
      <c r="C682" s="17"/>
      <c r="D682" s="17"/>
      <c r="E682" s="16"/>
    </row>
    <row r="683" s="35" customFormat="true" ht="18.75" hidden="false" customHeight="false" outlineLevel="0" collapsed="false">
      <c r="A683" s="33"/>
      <c r="B683" s="13" t="n">
        <v>1</v>
      </c>
      <c r="C683" s="19" t="s">
        <v>122</v>
      </c>
      <c r="D683" s="20" t="s">
        <v>9</v>
      </c>
      <c r="E683" s="13" t="n">
        <v>1</v>
      </c>
    </row>
    <row r="684" s="35" customFormat="true" ht="18.75" hidden="false" customHeight="false" outlineLevel="0" collapsed="false">
      <c r="A684" s="33"/>
      <c r="B684" s="13" t="n">
        <v>2</v>
      </c>
      <c r="C684" s="19" t="s">
        <v>129</v>
      </c>
      <c r="D684" s="20" t="s">
        <v>9</v>
      </c>
      <c r="E684" s="13" t="n">
        <v>1</v>
      </c>
    </row>
    <row r="685" s="35" customFormat="true" ht="18.75" hidden="false" customHeight="false" outlineLevel="0" collapsed="false">
      <c r="A685" s="33"/>
      <c r="B685" s="13" t="n">
        <v>3</v>
      </c>
      <c r="C685" s="19" t="s">
        <v>143</v>
      </c>
      <c r="D685" s="20" t="s">
        <v>9</v>
      </c>
      <c r="E685" s="13" t="n">
        <v>1</v>
      </c>
    </row>
    <row r="686" s="35" customFormat="true" ht="18.75" hidden="false" customHeight="false" outlineLevel="0" collapsed="false">
      <c r="A686" s="33"/>
      <c r="B686" s="13" t="n">
        <v>4</v>
      </c>
      <c r="C686" s="19" t="s">
        <v>144</v>
      </c>
      <c r="D686" s="20" t="s">
        <v>9</v>
      </c>
      <c r="E686" s="13" t="n">
        <v>1</v>
      </c>
    </row>
    <row r="687" s="35" customFormat="true" ht="18.75" hidden="false" customHeight="false" outlineLevel="0" collapsed="false">
      <c r="A687" s="33"/>
      <c r="B687" s="13" t="n">
        <v>5</v>
      </c>
      <c r="C687" s="19" t="s">
        <v>97</v>
      </c>
      <c r="D687" s="20" t="s">
        <v>9</v>
      </c>
      <c r="E687" s="13" t="n">
        <v>12</v>
      </c>
    </row>
    <row r="688" s="35" customFormat="true" ht="18.75" hidden="false" customHeight="false" outlineLevel="0" collapsed="false">
      <c r="A688" s="33"/>
      <c r="B688" s="13" t="n">
        <v>6</v>
      </c>
      <c r="C688" s="19" t="s">
        <v>21</v>
      </c>
      <c r="D688" s="20" t="s">
        <v>9</v>
      </c>
      <c r="E688" s="13" t="n">
        <v>14</v>
      </c>
    </row>
    <row r="689" s="35" customFormat="true" ht="18.75" hidden="false" customHeight="false" outlineLevel="0" collapsed="false">
      <c r="A689" s="33"/>
      <c r="B689" s="13" t="n">
        <v>7</v>
      </c>
      <c r="C689" s="19" t="s">
        <v>130</v>
      </c>
      <c r="D689" s="20" t="s">
        <v>9</v>
      </c>
      <c r="E689" s="13" t="n">
        <v>2</v>
      </c>
    </row>
    <row r="690" s="35" customFormat="true" ht="18.75" hidden="false" customHeight="false" outlineLevel="0" collapsed="false">
      <c r="A690" s="33"/>
      <c r="B690" s="13" t="n">
        <v>8</v>
      </c>
      <c r="C690" s="19" t="s">
        <v>131</v>
      </c>
      <c r="D690" s="20" t="s">
        <v>9</v>
      </c>
      <c r="E690" s="13" t="n">
        <v>2</v>
      </c>
    </row>
    <row r="691" s="35" customFormat="true" ht="18.75" hidden="false" customHeight="false" outlineLevel="0" collapsed="false">
      <c r="A691" s="33"/>
      <c r="B691" s="13" t="n">
        <v>9</v>
      </c>
      <c r="C691" s="19" t="s">
        <v>83</v>
      </c>
      <c r="D691" s="20" t="s">
        <v>9</v>
      </c>
      <c r="E691" s="13" t="n">
        <v>2</v>
      </c>
    </row>
    <row r="692" s="35" customFormat="true" ht="18.75" hidden="false" customHeight="false" outlineLevel="0" collapsed="false">
      <c r="A692" s="33"/>
      <c r="B692" s="13" t="n">
        <v>10</v>
      </c>
      <c r="C692" s="19" t="s">
        <v>87</v>
      </c>
      <c r="D692" s="20" t="s">
        <v>9</v>
      </c>
      <c r="E692" s="13" t="n">
        <v>42</v>
      </c>
    </row>
    <row r="693" s="35" customFormat="true" ht="37.5" hidden="false" customHeight="false" outlineLevel="0" collapsed="false">
      <c r="A693" s="33"/>
      <c r="B693" s="13" t="n">
        <v>11</v>
      </c>
      <c r="C693" s="19" t="s">
        <v>145</v>
      </c>
      <c r="D693" s="20" t="s">
        <v>9</v>
      </c>
      <c r="E693" s="13" t="n">
        <v>26</v>
      </c>
    </row>
    <row r="694" s="35" customFormat="true" ht="18.75" hidden="false" customHeight="false" outlineLevel="0" collapsed="false">
      <c r="A694" s="33"/>
      <c r="B694" s="13" t="n">
        <v>12</v>
      </c>
      <c r="C694" s="19" t="s">
        <v>88</v>
      </c>
      <c r="D694" s="20" t="s">
        <v>9</v>
      </c>
      <c r="E694" s="13" t="n">
        <v>10</v>
      </c>
    </row>
    <row r="695" s="35" customFormat="true" ht="37.5" hidden="false" customHeight="false" outlineLevel="0" collapsed="false">
      <c r="A695" s="33"/>
      <c r="B695" s="13" t="n">
        <v>13</v>
      </c>
      <c r="C695" s="19" t="s">
        <v>39</v>
      </c>
      <c r="D695" s="20" t="s">
        <v>9</v>
      </c>
      <c r="E695" s="13" t="n">
        <v>6</v>
      </c>
    </row>
    <row r="696" s="35" customFormat="true" ht="18.75" hidden="false" customHeight="false" outlineLevel="0" collapsed="false">
      <c r="A696" s="33"/>
      <c r="B696" s="13" t="n">
        <v>14</v>
      </c>
      <c r="C696" s="19" t="s">
        <v>41</v>
      </c>
      <c r="D696" s="20" t="s">
        <v>9</v>
      </c>
      <c r="E696" s="13" t="n">
        <v>110</v>
      </c>
    </row>
    <row r="697" s="35" customFormat="true" ht="18.75" hidden="false" customHeight="false" outlineLevel="0" collapsed="false">
      <c r="A697" s="33"/>
      <c r="B697" s="13" t="n">
        <v>15</v>
      </c>
      <c r="C697" s="19" t="s">
        <v>42</v>
      </c>
      <c r="D697" s="20" t="s">
        <v>9</v>
      </c>
      <c r="E697" s="13" t="n">
        <v>9</v>
      </c>
    </row>
    <row r="698" s="35" customFormat="true" ht="18.75" hidden="false" customHeight="false" outlineLevel="0" collapsed="false">
      <c r="A698" s="33"/>
      <c r="B698" s="13" t="n">
        <v>16</v>
      </c>
      <c r="C698" s="19" t="s">
        <v>99</v>
      </c>
      <c r="D698" s="20" t="s">
        <v>9</v>
      </c>
      <c r="E698" s="13" t="n">
        <v>125</v>
      </c>
    </row>
    <row r="699" s="35" customFormat="true" ht="18.75" hidden="false" customHeight="false" outlineLevel="0" collapsed="false">
      <c r="A699" s="33" t="n">
        <v>44</v>
      </c>
      <c r="B699" s="53" t="s">
        <v>226</v>
      </c>
      <c r="C699" s="53"/>
      <c r="D699" s="53"/>
      <c r="E699" s="53"/>
    </row>
    <row r="700" s="35" customFormat="true" ht="15.75" hidden="false" customHeight="true" outlineLevel="0" collapsed="false">
      <c r="A700" s="33"/>
      <c r="B700" s="16" t="s">
        <v>4</v>
      </c>
      <c r="C700" s="17" t="s">
        <v>5</v>
      </c>
      <c r="D700" s="16" t="s">
        <v>6</v>
      </c>
      <c r="E700" s="16" t="s">
        <v>7</v>
      </c>
    </row>
    <row r="701" s="35" customFormat="true" ht="15.75" hidden="false" customHeight="false" outlineLevel="0" collapsed="false">
      <c r="A701" s="33"/>
      <c r="B701" s="16"/>
      <c r="C701" s="17"/>
      <c r="D701" s="17"/>
      <c r="E701" s="16"/>
    </row>
    <row r="702" s="35" customFormat="true" ht="18.75" hidden="false" customHeight="false" outlineLevel="0" collapsed="false">
      <c r="A702" s="33"/>
      <c r="B702" s="13" t="n">
        <v>1</v>
      </c>
      <c r="C702" s="19" t="s">
        <v>190</v>
      </c>
      <c r="D702" s="20" t="s">
        <v>9</v>
      </c>
      <c r="E702" s="13" t="n">
        <v>1</v>
      </c>
    </row>
    <row r="703" s="35" customFormat="true" ht="18.75" hidden="false" customHeight="false" outlineLevel="0" collapsed="false">
      <c r="A703" s="33"/>
      <c r="B703" s="13" t="n">
        <v>3</v>
      </c>
      <c r="C703" s="19" t="s">
        <v>211</v>
      </c>
      <c r="D703" s="20" t="s">
        <v>9</v>
      </c>
      <c r="E703" s="13" t="n">
        <v>2</v>
      </c>
    </row>
    <row r="704" s="35" customFormat="true" ht="18.75" hidden="false" customHeight="false" outlineLevel="0" collapsed="false">
      <c r="A704" s="33"/>
      <c r="B704" s="13" t="n">
        <v>4</v>
      </c>
      <c r="C704" s="19" t="s">
        <v>193</v>
      </c>
      <c r="D704" s="20" t="s">
        <v>9</v>
      </c>
      <c r="E704" s="13" t="n">
        <v>1</v>
      </c>
    </row>
    <row r="705" s="35" customFormat="true" ht="18.75" hidden="false" customHeight="false" outlineLevel="0" collapsed="false">
      <c r="A705" s="33"/>
      <c r="B705" s="13" t="n">
        <v>5</v>
      </c>
      <c r="C705" s="19" t="s">
        <v>212</v>
      </c>
      <c r="D705" s="20" t="s">
        <v>9</v>
      </c>
      <c r="E705" s="13" t="n">
        <v>1</v>
      </c>
    </row>
    <row r="706" s="35" customFormat="true" ht="18.75" hidden="false" customHeight="false" outlineLevel="0" collapsed="false">
      <c r="A706" s="33"/>
      <c r="B706" s="13" t="n">
        <v>6</v>
      </c>
      <c r="C706" s="19" t="s">
        <v>21</v>
      </c>
      <c r="D706" s="20" t="s">
        <v>9</v>
      </c>
      <c r="E706" s="13" t="n">
        <v>1</v>
      </c>
    </row>
    <row r="707" s="35" customFormat="true" ht="18.75" hidden="false" customHeight="false" outlineLevel="0" collapsed="false">
      <c r="A707" s="33"/>
      <c r="B707" s="13" t="n">
        <v>7</v>
      </c>
      <c r="C707" s="19" t="s">
        <v>227</v>
      </c>
      <c r="D707" s="20" t="s">
        <v>9</v>
      </c>
      <c r="E707" s="13" t="n">
        <v>30</v>
      </c>
    </row>
    <row r="708" s="35" customFormat="true" ht="18.75" hidden="false" customHeight="false" outlineLevel="0" collapsed="false">
      <c r="A708" s="33"/>
      <c r="B708" s="13" t="n">
        <v>8</v>
      </c>
      <c r="C708" s="19" t="s">
        <v>215</v>
      </c>
      <c r="D708" s="20" t="s">
        <v>9</v>
      </c>
      <c r="E708" s="13" t="n">
        <v>3</v>
      </c>
    </row>
    <row r="709" s="35" customFormat="true" ht="18.75" hidden="false" customHeight="false" outlineLevel="0" collapsed="false">
      <c r="A709" s="33"/>
      <c r="B709" s="13" t="n">
        <v>9</v>
      </c>
      <c r="C709" s="19" t="s">
        <v>217</v>
      </c>
      <c r="D709" s="20" t="s">
        <v>9</v>
      </c>
      <c r="E709" s="13" t="n">
        <v>3</v>
      </c>
    </row>
    <row r="710" s="35" customFormat="true" ht="18.75" hidden="false" customHeight="false" outlineLevel="0" collapsed="false">
      <c r="A710" s="33"/>
      <c r="B710" s="13" t="n">
        <v>10</v>
      </c>
      <c r="C710" s="19" t="s">
        <v>124</v>
      </c>
      <c r="D710" s="20" t="s">
        <v>9</v>
      </c>
      <c r="E710" s="13" t="n">
        <v>30</v>
      </c>
    </row>
    <row r="711" s="35" customFormat="true" ht="18.75" hidden="false" customHeight="false" outlineLevel="0" collapsed="false">
      <c r="A711" s="33"/>
      <c r="B711" s="13" t="n">
        <v>11</v>
      </c>
      <c r="C711" s="19" t="s">
        <v>228</v>
      </c>
      <c r="D711" s="20" t="s">
        <v>9</v>
      </c>
      <c r="E711" s="13" t="n">
        <v>3</v>
      </c>
    </row>
    <row r="712" s="35" customFormat="true" ht="18.75" hidden="false" customHeight="false" outlineLevel="0" collapsed="false">
      <c r="A712" s="33"/>
      <c r="B712" s="13" t="n">
        <v>12</v>
      </c>
      <c r="C712" s="19" t="s">
        <v>219</v>
      </c>
      <c r="D712" s="20" t="s">
        <v>9</v>
      </c>
      <c r="E712" s="13" t="n">
        <v>2</v>
      </c>
    </row>
    <row r="713" s="35" customFormat="true" ht="18.75" hidden="false" customHeight="false" outlineLevel="0" collapsed="false">
      <c r="A713" s="33"/>
      <c r="B713" s="13" t="n">
        <v>13</v>
      </c>
      <c r="C713" s="19" t="s">
        <v>220</v>
      </c>
      <c r="D713" s="20" t="s">
        <v>9</v>
      </c>
      <c r="E713" s="13" t="n">
        <v>2</v>
      </c>
    </row>
    <row r="714" s="35" customFormat="true" ht="18.75" hidden="false" customHeight="false" outlineLevel="0" collapsed="false">
      <c r="A714" s="33"/>
      <c r="B714" s="13" t="n">
        <v>14</v>
      </c>
      <c r="C714" s="19" t="s">
        <v>229</v>
      </c>
      <c r="D714" s="20" t="s">
        <v>9</v>
      </c>
      <c r="E714" s="13" t="n">
        <v>50</v>
      </c>
    </row>
    <row r="715" s="35" customFormat="true" ht="18.75" hidden="false" customHeight="false" outlineLevel="0" collapsed="false">
      <c r="A715" s="33"/>
      <c r="B715" s="13" t="n">
        <v>15</v>
      </c>
      <c r="C715" s="19" t="s">
        <v>230</v>
      </c>
      <c r="D715" s="20" t="s">
        <v>231</v>
      </c>
      <c r="E715" s="13" t="n">
        <v>0.006</v>
      </c>
    </row>
    <row r="716" s="35" customFormat="true" ht="18.75" hidden="false" customHeight="false" outlineLevel="0" collapsed="false">
      <c r="A716" s="33"/>
      <c r="B716" s="13" t="n">
        <v>16</v>
      </c>
      <c r="C716" s="19" t="s">
        <v>232</v>
      </c>
      <c r="D716" s="20" t="s">
        <v>231</v>
      </c>
      <c r="E716" s="13" t="n">
        <v>0.08</v>
      </c>
    </row>
    <row r="717" s="35" customFormat="true" ht="18.75" hidden="false" customHeight="false" outlineLevel="0" collapsed="false">
      <c r="A717" s="56"/>
      <c r="B717" s="57"/>
      <c r="C717" s="58"/>
      <c r="D717" s="59"/>
      <c r="E717" s="57"/>
    </row>
    <row r="718" s="35" customFormat="true" ht="18.75" hidden="false" customHeight="false" outlineLevel="0" collapsed="false">
      <c r="A718" s="56"/>
      <c r="B718" s="57"/>
      <c r="C718" s="58"/>
      <c r="D718" s="59"/>
      <c r="E718" s="57"/>
    </row>
    <row r="719" customFormat="false" ht="15" hidden="false" customHeight="false" outlineLevel="0" collapsed="false">
      <c r="A719" s="10"/>
      <c r="B719" s="7"/>
      <c r="C719" s="7"/>
      <c r="D719" s="7"/>
      <c r="E719" s="7"/>
    </row>
    <row r="720" customFormat="false" ht="15" hidden="false" customHeight="false" outlineLevel="0" collapsed="false">
      <c r="A720" s="10"/>
      <c r="B720" s="7"/>
      <c r="C720" s="7"/>
      <c r="D720" s="7"/>
      <c r="E720" s="7"/>
    </row>
    <row r="721" customFormat="false" ht="20.25" hidden="false" customHeight="false" outlineLevel="0" collapsed="false">
      <c r="A721" s="10"/>
      <c r="B721" s="60" t="s">
        <v>233</v>
      </c>
      <c r="C721" s="60"/>
      <c r="D721" s="61" t="s">
        <v>234</v>
      </c>
      <c r="E721" s="61"/>
    </row>
    <row r="722" customFormat="false" ht="15" hidden="false" customHeight="false" outlineLevel="0" collapsed="false">
      <c r="A722" s="10"/>
      <c r="B722" s="7"/>
      <c r="C722" s="7"/>
      <c r="D722" s="7"/>
      <c r="E722" s="7"/>
    </row>
    <row r="723" customFormat="false" ht="15" hidden="false" customHeight="false" outlineLevel="0" collapsed="false">
      <c r="A723" s="10"/>
      <c r="B723" s="7"/>
      <c r="C723" s="7"/>
      <c r="D723" s="7"/>
      <c r="E723" s="7"/>
    </row>
    <row r="724" customFormat="false" ht="15" hidden="false" customHeight="false" outlineLevel="0" collapsed="false">
      <c r="A724" s="10"/>
      <c r="B724" s="7"/>
      <c r="C724" s="7"/>
      <c r="D724" s="7"/>
      <c r="E724" s="7"/>
    </row>
    <row r="725" customFormat="false" ht="15" hidden="false" customHeight="false" outlineLevel="0" collapsed="false">
      <c r="A725" s="10"/>
      <c r="B725" s="7"/>
      <c r="C725" s="7"/>
      <c r="D725" s="7"/>
      <c r="E725" s="7"/>
    </row>
    <row r="726" customFormat="false" ht="15" hidden="false" customHeight="false" outlineLevel="0" collapsed="false">
      <c r="A726" s="62"/>
      <c r="B726" s="63"/>
      <c r="C726" s="63"/>
      <c r="D726" s="63"/>
      <c r="E726" s="63"/>
    </row>
  </sheetData>
  <mergeCells count="254">
    <mergeCell ref="B3:C3"/>
    <mergeCell ref="A6:A41"/>
    <mergeCell ref="B6:E6"/>
    <mergeCell ref="B7:B8"/>
    <mergeCell ref="C7:C8"/>
    <mergeCell ref="D7:D8"/>
    <mergeCell ref="E7:E8"/>
    <mergeCell ref="A42:A56"/>
    <mergeCell ref="B42:E42"/>
    <mergeCell ref="B43:B44"/>
    <mergeCell ref="C43:C44"/>
    <mergeCell ref="D43:D44"/>
    <mergeCell ref="E43:E44"/>
    <mergeCell ref="A57:A71"/>
    <mergeCell ref="B57:E57"/>
    <mergeCell ref="B58:B59"/>
    <mergeCell ref="C58:C59"/>
    <mergeCell ref="D58:D59"/>
    <mergeCell ref="E58:E59"/>
    <mergeCell ref="A72:A93"/>
    <mergeCell ref="B72:E72"/>
    <mergeCell ref="B73:B74"/>
    <mergeCell ref="C73:C74"/>
    <mergeCell ref="D73:D74"/>
    <mergeCell ref="E73:E74"/>
    <mergeCell ref="G80:J80"/>
    <mergeCell ref="A94:A113"/>
    <mergeCell ref="B94:E94"/>
    <mergeCell ref="B95:B96"/>
    <mergeCell ref="C95:C96"/>
    <mergeCell ref="D95:D96"/>
    <mergeCell ref="E95:E96"/>
    <mergeCell ref="A114:A128"/>
    <mergeCell ref="B114:E114"/>
    <mergeCell ref="B115:B116"/>
    <mergeCell ref="C115:C116"/>
    <mergeCell ref="D115:D116"/>
    <mergeCell ref="E115:E116"/>
    <mergeCell ref="A129:A146"/>
    <mergeCell ref="B129:E129"/>
    <mergeCell ref="B130:B131"/>
    <mergeCell ref="C130:C131"/>
    <mergeCell ref="D130:D131"/>
    <mergeCell ref="E130:E131"/>
    <mergeCell ref="A147:A155"/>
    <mergeCell ref="B147:E147"/>
    <mergeCell ref="B148:B149"/>
    <mergeCell ref="C148:C149"/>
    <mergeCell ref="D148:D149"/>
    <mergeCell ref="E148:E149"/>
    <mergeCell ref="A156:A168"/>
    <mergeCell ref="B156:E156"/>
    <mergeCell ref="B157:B158"/>
    <mergeCell ref="C157:C158"/>
    <mergeCell ref="D157:D158"/>
    <mergeCell ref="E157:E158"/>
    <mergeCell ref="A169:A181"/>
    <mergeCell ref="B169:E169"/>
    <mergeCell ref="B170:B171"/>
    <mergeCell ref="C170:C171"/>
    <mergeCell ref="D170:D171"/>
    <mergeCell ref="E170:E171"/>
    <mergeCell ref="A182:A196"/>
    <mergeCell ref="B182:E182"/>
    <mergeCell ref="B183:B184"/>
    <mergeCell ref="C183:C184"/>
    <mergeCell ref="D183:D184"/>
    <mergeCell ref="E183:E184"/>
    <mergeCell ref="B197:E197"/>
    <mergeCell ref="A208:A219"/>
    <mergeCell ref="B208:E208"/>
    <mergeCell ref="B209:B210"/>
    <mergeCell ref="C209:C210"/>
    <mergeCell ref="D209:D210"/>
    <mergeCell ref="E209:E210"/>
    <mergeCell ref="A220:A231"/>
    <mergeCell ref="B220:E220"/>
    <mergeCell ref="B221:B222"/>
    <mergeCell ref="C221:C222"/>
    <mergeCell ref="D221:D222"/>
    <mergeCell ref="E221:E222"/>
    <mergeCell ref="A232:A242"/>
    <mergeCell ref="B232:E232"/>
    <mergeCell ref="B233:B234"/>
    <mergeCell ref="C233:C234"/>
    <mergeCell ref="D233:D234"/>
    <mergeCell ref="E233:E234"/>
    <mergeCell ref="A243:A254"/>
    <mergeCell ref="B243:E243"/>
    <mergeCell ref="B244:B245"/>
    <mergeCell ref="C244:C245"/>
    <mergeCell ref="D244:D245"/>
    <mergeCell ref="E244:E245"/>
    <mergeCell ref="A255:A266"/>
    <mergeCell ref="B255:E255"/>
    <mergeCell ref="B256:B257"/>
    <mergeCell ref="C256:C257"/>
    <mergeCell ref="D256:D257"/>
    <mergeCell ref="E256:E257"/>
    <mergeCell ref="A267:A282"/>
    <mergeCell ref="B267:E267"/>
    <mergeCell ref="B268:B269"/>
    <mergeCell ref="C268:C269"/>
    <mergeCell ref="D268:D269"/>
    <mergeCell ref="E268:E269"/>
    <mergeCell ref="A283:A296"/>
    <mergeCell ref="B283:E283"/>
    <mergeCell ref="B284:B285"/>
    <mergeCell ref="C284:C285"/>
    <mergeCell ref="D284:D285"/>
    <mergeCell ref="E284:E285"/>
    <mergeCell ref="A297:A318"/>
    <mergeCell ref="B297:E297"/>
    <mergeCell ref="B298:B299"/>
    <mergeCell ref="C298:C299"/>
    <mergeCell ref="D298:D299"/>
    <mergeCell ref="E298:E299"/>
    <mergeCell ref="A319:A331"/>
    <mergeCell ref="B319:E319"/>
    <mergeCell ref="B320:B321"/>
    <mergeCell ref="C320:C321"/>
    <mergeCell ref="D320:D321"/>
    <mergeCell ref="E320:E321"/>
    <mergeCell ref="A332:A350"/>
    <mergeCell ref="B332:E332"/>
    <mergeCell ref="B333:B334"/>
    <mergeCell ref="C333:C334"/>
    <mergeCell ref="D333:D334"/>
    <mergeCell ref="E333:E334"/>
    <mergeCell ref="A351:A402"/>
    <mergeCell ref="B351:E351"/>
    <mergeCell ref="B352:B353"/>
    <mergeCell ref="C352:C353"/>
    <mergeCell ref="D352:D353"/>
    <mergeCell ref="E352:E353"/>
    <mergeCell ref="B355:E355"/>
    <mergeCell ref="B368:E368"/>
    <mergeCell ref="B387:E387"/>
    <mergeCell ref="A403:A415"/>
    <mergeCell ref="B403:E403"/>
    <mergeCell ref="B404:B405"/>
    <mergeCell ref="C404:C405"/>
    <mergeCell ref="D404:D405"/>
    <mergeCell ref="E404:E405"/>
    <mergeCell ref="A416:A428"/>
    <mergeCell ref="B416:E416"/>
    <mergeCell ref="B417:B418"/>
    <mergeCell ref="C417:C418"/>
    <mergeCell ref="D417:D418"/>
    <mergeCell ref="E417:E418"/>
    <mergeCell ref="A429:A441"/>
    <mergeCell ref="B429:E429"/>
    <mergeCell ref="B430:B431"/>
    <mergeCell ref="C430:C431"/>
    <mergeCell ref="D430:D431"/>
    <mergeCell ref="E430:E431"/>
    <mergeCell ref="A442:A460"/>
    <mergeCell ref="B442:E442"/>
    <mergeCell ref="B443:B444"/>
    <mergeCell ref="C443:C444"/>
    <mergeCell ref="D443:D444"/>
    <mergeCell ref="E443:E444"/>
    <mergeCell ref="A461:A473"/>
    <mergeCell ref="B461:E461"/>
    <mergeCell ref="B462:B463"/>
    <mergeCell ref="C462:C463"/>
    <mergeCell ref="D462:D463"/>
    <mergeCell ref="E462:E463"/>
    <mergeCell ref="A474:A486"/>
    <mergeCell ref="B474:E474"/>
    <mergeCell ref="B475:B476"/>
    <mergeCell ref="C475:C476"/>
    <mergeCell ref="D475:D476"/>
    <mergeCell ref="E475:E476"/>
    <mergeCell ref="A487:A504"/>
    <mergeCell ref="B487:E487"/>
    <mergeCell ref="B488:B489"/>
    <mergeCell ref="C488:C489"/>
    <mergeCell ref="D488:D489"/>
    <mergeCell ref="E488:E489"/>
    <mergeCell ref="A505:A524"/>
    <mergeCell ref="B505:E505"/>
    <mergeCell ref="B506:B507"/>
    <mergeCell ref="C506:C507"/>
    <mergeCell ref="D506:D507"/>
    <mergeCell ref="E506:E507"/>
    <mergeCell ref="A525:A539"/>
    <mergeCell ref="B525:E525"/>
    <mergeCell ref="B526:B527"/>
    <mergeCell ref="C526:C527"/>
    <mergeCell ref="D526:D527"/>
    <mergeCell ref="E526:E527"/>
    <mergeCell ref="A540:A550"/>
    <mergeCell ref="B540:E540"/>
    <mergeCell ref="B541:B542"/>
    <mergeCell ref="C541:C542"/>
    <mergeCell ref="D541:D542"/>
    <mergeCell ref="E541:E542"/>
    <mergeCell ref="A551:A563"/>
    <mergeCell ref="B551:E551"/>
    <mergeCell ref="A564:A573"/>
    <mergeCell ref="B564:E564"/>
    <mergeCell ref="A574:A589"/>
    <mergeCell ref="B574:E574"/>
    <mergeCell ref="B575:B576"/>
    <mergeCell ref="C575:C576"/>
    <mergeCell ref="D575:D576"/>
    <mergeCell ref="E575:E576"/>
    <mergeCell ref="A590:A610"/>
    <mergeCell ref="B590:E590"/>
    <mergeCell ref="B591:B592"/>
    <mergeCell ref="C591:C592"/>
    <mergeCell ref="D591:D592"/>
    <mergeCell ref="E591:E592"/>
    <mergeCell ref="A611:A624"/>
    <mergeCell ref="B611:E611"/>
    <mergeCell ref="B612:B613"/>
    <mergeCell ref="C612:C613"/>
    <mergeCell ref="D612:D613"/>
    <mergeCell ref="E612:E613"/>
    <mergeCell ref="A625:A633"/>
    <mergeCell ref="B625:E625"/>
    <mergeCell ref="A634:A647"/>
    <mergeCell ref="B634:E634"/>
    <mergeCell ref="B635:B636"/>
    <mergeCell ref="C635:C636"/>
    <mergeCell ref="D635:D636"/>
    <mergeCell ref="E635:E636"/>
    <mergeCell ref="A648:A666"/>
    <mergeCell ref="B648:E648"/>
    <mergeCell ref="B649:B650"/>
    <mergeCell ref="C649:C650"/>
    <mergeCell ref="D649:D650"/>
    <mergeCell ref="E649:E650"/>
    <mergeCell ref="A667:A679"/>
    <mergeCell ref="B667:E667"/>
    <mergeCell ref="B668:B669"/>
    <mergeCell ref="C668:C669"/>
    <mergeCell ref="D668:D669"/>
    <mergeCell ref="E668:E669"/>
    <mergeCell ref="A680:A698"/>
    <mergeCell ref="B680:E680"/>
    <mergeCell ref="B681:B682"/>
    <mergeCell ref="C681:C682"/>
    <mergeCell ref="D681:D682"/>
    <mergeCell ref="E681:E682"/>
    <mergeCell ref="A699:A716"/>
    <mergeCell ref="B699:E699"/>
    <mergeCell ref="B700:B701"/>
    <mergeCell ref="C700:C701"/>
    <mergeCell ref="D700:D701"/>
    <mergeCell ref="E700:E701"/>
    <mergeCell ref="B721:C721"/>
    <mergeCell ref="D721:E721"/>
  </mergeCells>
  <printOptions headings="false" gridLines="false" gridLinesSet="true" horizontalCentered="false" verticalCentered="false"/>
  <pageMargins left="0.879861111111111" right="0.708333333333333" top="0.540277777777778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05:28Z</dcterms:created>
  <dc:creator>асус</dc:creator>
  <dc:description/>
  <dc:language>en-US</dc:language>
  <cp:lastModifiedBy>dyachkov</cp:lastModifiedBy>
  <cp:lastPrinted>2013-11-14T04:31:49Z</cp:lastPrinted>
  <dcterms:modified xsi:type="dcterms:W3CDTF">2013-11-14T04:33:07Z</dcterms:modified>
  <cp:revision>0</cp:revision>
  <dc:subject/>
  <dc:title/>
</cp:coreProperties>
</file>