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6">
  <si>
    <t xml:space="preserve">Техническое задание на закупку  масел и смазок  к автомобильной и спец.технике на 2014 год.</t>
  </si>
  <si>
    <t xml:space="preserve">Закупка № 133  ОЗП     раздел 5.2 МТР экспл.</t>
  </si>
  <si>
    <t xml:space="preserve">Лот № 1    (133.1)  </t>
  </si>
  <si>
    <t xml:space="preserve">Грузополучатель </t>
  </si>
  <si>
    <t xml:space="preserve">филиал ОАО "ДРСК" "Амурские электрические сети"</t>
  </si>
  <si>
    <t xml:space="preserve">Объем и график поставки</t>
  </si>
  <si>
    <t xml:space="preserve">Наименование</t>
  </si>
  <si>
    <t xml:space="preserve">фасовка</t>
  </si>
  <si>
    <t xml:space="preserve">Ед.изм.</t>
  </si>
  <si>
    <t xml:space="preserve">График поставки</t>
  </si>
  <si>
    <t xml:space="preserve">январь</t>
  </si>
  <si>
    <t xml:space="preserve">апрель</t>
  </si>
  <si>
    <t xml:space="preserve">июль</t>
  </si>
  <si>
    <t xml:space="preserve">октябрь</t>
  </si>
  <si>
    <t xml:space="preserve">Итого 2014 год</t>
  </si>
  <si>
    <t xml:space="preserve">Жидкость охлаждающая Тосол А-40</t>
  </si>
  <si>
    <t xml:space="preserve">литр</t>
  </si>
  <si>
    <t xml:space="preserve">Жидкость тормозная ДОТ-4</t>
  </si>
  <si>
    <t xml:space="preserve">Масло  гидравлическое Лукойл Гейзер ЛТ 22</t>
  </si>
  <si>
    <t xml:space="preserve">Масло ESSO Ultron диз. синт. 5W40 API CG-4</t>
  </si>
  <si>
    <t xml:space="preserve">Масло HP Husgvarna 2T</t>
  </si>
  <si>
    <t xml:space="preserve">Масло гидравлическое ВМГЗ</t>
  </si>
  <si>
    <t xml:space="preserve">Масло дизельное М10Г2К</t>
  </si>
  <si>
    <t xml:space="preserve">Масло дизельное М-8ДМ</t>
  </si>
  <si>
    <t xml:space="preserve">Масло для АКПП Dexron-II</t>
  </si>
  <si>
    <t xml:space="preserve">Масло Лукойл Стандарт SAE 10W30</t>
  </si>
  <si>
    <t xml:space="preserve">Масло моторное ESSO Uniflo 10W40 мин.</t>
  </si>
  <si>
    <t xml:space="preserve">Масло моторное Mobil  Delvac  MX  Extra SAE 10W40</t>
  </si>
  <si>
    <t xml:space="preserve">Масло моторное Mobil Super 3000 5w40</t>
  </si>
  <si>
    <t xml:space="preserve">Масло моторное Лукойл-стандарт SAE 10W40 API SF/CC</t>
  </si>
  <si>
    <t xml:space="preserve">Масло моторное Лукойл-стандарт SAE 10W30 API SF/CC</t>
  </si>
  <si>
    <t xml:space="preserve">Масло моторное М-10Г2</t>
  </si>
  <si>
    <t xml:space="preserve">Масло моторное М-10ДМ</t>
  </si>
  <si>
    <t xml:space="preserve">Масло моторное М-8В</t>
  </si>
  <si>
    <t xml:space="preserve">Масло моторное М-8Г2</t>
  </si>
  <si>
    <t xml:space="preserve">Масло моторное М-8Г2к</t>
  </si>
  <si>
    <t xml:space="preserve">Масло моторное минеральное ENEOS SJ 10W30</t>
  </si>
  <si>
    <t xml:space="preserve">Масло моторное Роснефть Maximum 10W40 SL/CF</t>
  </si>
  <si>
    <t xml:space="preserve">кг</t>
  </si>
  <si>
    <t xml:space="preserve">Масло моторное Роснефть Maximum Diesel 10W40 CH-4/SJ</t>
  </si>
  <si>
    <t xml:space="preserve">Масло п/с Esso Ultrа 10W40</t>
  </si>
  <si>
    <t xml:space="preserve">Масло ТАД-17</t>
  </si>
  <si>
    <t xml:space="preserve">Масло трансмиссионное ZIC G-5 SAE 80W90</t>
  </si>
  <si>
    <t xml:space="preserve">Масло трансмиссионное Лукойл ТМ-5  SAE 85W90</t>
  </si>
  <si>
    <t xml:space="preserve">Смазка для редуктора кустореза/бензокосы Husgvarna (тюбик 225гр)</t>
  </si>
  <si>
    <t xml:space="preserve">г</t>
  </si>
  <si>
    <t xml:space="preserve">Смазка Литол -24</t>
  </si>
  <si>
    <t xml:space="preserve">Отгрузочные реквизиты:</t>
  </si>
  <si>
    <t xml:space="preserve">Грузополучатель : филиал ОАО «ДРСК» «Амурские электрические сети»,   675003 Амурская обл., г.Благовещенск,  ул.Театральная, 179    ОКПО 94737576    КПП 280102003</t>
  </si>
  <si>
    <t xml:space="preserve">ст. Благовещенск  Заб. ЖД,    код станции   954704,     код предприятия   9533</t>
  </si>
  <si>
    <t xml:space="preserve">Лот № 2  (зак. 133.2)    </t>
  </si>
  <si>
    <t xml:space="preserve">филиал ОАО "ДРСК" "Приморские электрические сети"</t>
  </si>
  <si>
    <t xml:space="preserve">Номенклатура</t>
  </si>
  <si>
    <t xml:space="preserve">февраль</t>
  </si>
  <si>
    <t xml:space="preserve">Итого 2014г.</t>
  </si>
  <si>
    <t xml:space="preserve">Антифриз (зеленый) Mobil extra</t>
  </si>
  <si>
    <t xml:space="preserve">Жидкость для омывателя стекла  АВRO (-30 С) незамерзающая</t>
  </si>
  <si>
    <t xml:space="preserve">Жидкость незамерзающая для омывания стекол Вертикаль, CoolStream</t>
  </si>
  <si>
    <t xml:space="preserve">Жидкость для стеклоомывателя</t>
  </si>
  <si>
    <t xml:space="preserve">Жидкость охлаждающая Антифриз CoolStream Optima (зеленый)</t>
  </si>
  <si>
    <t xml:space="preserve">Масло моторное М-6з/10В (ГОСТ 10541-78)</t>
  </si>
  <si>
    <t xml:space="preserve">Масло моторное МТ-16П</t>
  </si>
  <si>
    <t xml:space="preserve">Масло дизельное М-8 ДМ</t>
  </si>
  <si>
    <t xml:space="preserve">Масло мотрное ZIC 5000 dizel 10w40</t>
  </si>
  <si>
    <t xml:space="preserve">Масло индустриальное  И-20А</t>
  </si>
  <si>
    <t xml:space="preserve">Масло индустриальное И-40А</t>
  </si>
  <si>
    <t xml:space="preserve">Масло трансмиссионное ТСП-15К</t>
  </si>
  <si>
    <t xml:space="preserve">Смазка Литол -24  ГОСТ 21150-87</t>
  </si>
  <si>
    <t xml:space="preserve">Масло моторное GS Kixx Dynamic  CF-4/SG SAE10W30</t>
  </si>
  <si>
    <t xml:space="preserve">Масло моторное Nissan motor oil turbo CF-4/DH-1 10W30</t>
  </si>
  <si>
    <t xml:space="preserve">Масло моторное Лукой Люкс SAE 10w40 SL/CF</t>
  </si>
  <si>
    <t xml:space="preserve">Масло моторное Лукойл-стандарт SAE 15W40 API CF-4/SG</t>
  </si>
  <si>
    <t xml:space="preserve"> Грузополучатель: филиал ОАО «ДРСК» «Приморские электрические сети»  ст.Уссурийск,  ДВЖД,  код станции 988306,  код предприятия 2452,  ОКПО 97053894, КПП 253731001</t>
  </si>
  <si>
    <t xml:space="preserve">Лот № 3 (зак. 133.3.)     </t>
  </si>
  <si>
    <t xml:space="preserve">филиал ОАО "ДРСК" "Хабаровские  электрические сети" СП ЦЭС </t>
  </si>
  <si>
    <t xml:space="preserve">Жидкость незамерзающая для омывания стекол Luxoil-20C LUX</t>
  </si>
  <si>
    <t xml:space="preserve">Жидкость охлаждающая Антифриз KYK LLC 52% (-40)</t>
  </si>
  <si>
    <t xml:space="preserve">Масло моторное GS Kixx Dynamic  CF-4/SG SAE 10W30</t>
  </si>
  <si>
    <t xml:space="preserve">Масло моторное Лукой Люкс SAE 5w40 SJ/CF (п/синт)</t>
  </si>
  <si>
    <t xml:space="preserve">Масло Mobil dizel 5W40</t>
  </si>
  <si>
    <t xml:space="preserve">Масло моторное Mobil Super 3000 5W40</t>
  </si>
  <si>
    <t xml:space="preserve">Масло моторное Лукойл-Авангард Ультра SAE 5W40 API CI-4/S</t>
  </si>
  <si>
    <t xml:space="preserve">Масло гидравлическое Daphne super hydro 32A ISO VG46 (ISO VG32)</t>
  </si>
  <si>
    <t xml:space="preserve">Масло трансмиссионное Лукойл SAE 80W90</t>
  </si>
  <si>
    <t xml:space="preserve">Масло моторное  Лукойл-стандарт SAE 10W30  </t>
  </si>
  <si>
    <t xml:space="preserve">Масло моторное  Лукойл-стандарт 10W30 SF/CC </t>
  </si>
  <si>
    <t xml:space="preserve">Масло моторное  Лукойл-стандарт 10W40 SF/CC </t>
  </si>
  <si>
    <t xml:space="preserve">Масло гидравлическое Лукойл Гейзер ЛТ 22</t>
  </si>
  <si>
    <t xml:space="preserve">Масло МПА-2 промывочное Лукойл</t>
  </si>
  <si>
    <t xml:space="preserve">Рабочая жидкость Conoco PowerTran Fluid</t>
  </si>
  <si>
    <t xml:space="preserve">Масло трансмиссионное Супер Т-2 SAE 80W90 GL</t>
  </si>
  <si>
    <t xml:space="preserve">Смазка Литол -24 </t>
  </si>
  <si>
    <t xml:space="preserve"> Грузополучатель: филиал ОАО «ДРСК» «Хабароские электрические сети»     г.Хабаровск, ул.Промышленная, 13 ОКПО 98097847, КПП 272402001</t>
  </si>
  <si>
    <t xml:space="preserve">Отгрузочные реквизиты: ст.Хабаровск-2,  ДВЖД,  код станции 970001,  код предприятия 9531</t>
  </si>
  <si>
    <t xml:space="preserve">Лот № 4 (зак. 133.4)     </t>
  </si>
  <si>
    <t xml:space="preserve">филиал ОАО "ДРСК" "Хабаровские  электрические сети" СП СЭС </t>
  </si>
  <si>
    <t xml:space="preserve">Масло моторное М-8В2</t>
  </si>
  <si>
    <t xml:space="preserve">Масло дизельное М-10В2</t>
  </si>
  <si>
    <t xml:space="preserve">Масло моторное Лукойл-стандарт SAE 10W30  SF/CC</t>
  </si>
  <si>
    <t xml:space="preserve">Масло моторное, GS Kixx Dynamic  DI SAE 15W40 API CI-4/SL </t>
  </si>
  <si>
    <t xml:space="preserve">Масло моторное KIXX Dynamic  DI SAE 10W40 API CI-4/SL </t>
  </si>
  <si>
    <t xml:space="preserve">Масло моторное KIXX GOLD SJ SAE 10W30 API SJ/CF</t>
  </si>
  <si>
    <t xml:space="preserve">Масло моторное LUXE POLUS SAE 5W40 API SL/CF</t>
  </si>
  <si>
    <t xml:space="preserve">Тосол FELIX-40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Грузополучатель: филиал ОАО «ДРСК» «Хабароские электрические сети»  СП "Северные электрические сети"   681000,г</t>
    </r>
    <r>
      <rPr>
        <sz val="11"/>
        <color rgb="FF000000"/>
        <rFont val="Times New Roman"/>
        <family val="1"/>
        <charset val="204"/>
      </rPr>
      <t xml:space="preserve">.Комсомольск-на-Амуре, ул. Аллея Труда, д,16А,      ОКПО 98097847,      КПП 272402001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Отгрузочные реквизиты: </t>
    </r>
    <r>
      <rPr>
        <sz val="11"/>
        <color rgb="FF000000"/>
        <rFont val="Times New Roman"/>
        <family val="1"/>
        <charset val="204"/>
      </rPr>
      <t xml:space="preserve">ст.Комсомольск-на-Амуре,  ДВЖД,  код станции 960103,  код предприятия 9531, ОКПО 98097847, КПП 272402001</t>
    </r>
  </si>
  <si>
    <t xml:space="preserve">Лот № 5 (зак. 133.5)     </t>
  </si>
  <si>
    <t xml:space="preserve">филиал ОАО "ДРСК" "Южно-Якутские  электрические сети" </t>
  </si>
  <si>
    <t xml:space="preserve">Масло трансмиссионное Mobilube HD 80W90</t>
  </si>
  <si>
    <t xml:space="preserve">Масло моторное Лукойл-супер 10W40 SG/SD полусинтетика</t>
  </si>
  <si>
    <t xml:space="preserve">Масло моторное Mobil SAE 0W40</t>
  </si>
  <si>
    <t xml:space="preserve">Масло моторное Mobil Delvac MX 15W40</t>
  </si>
  <si>
    <t xml:space="preserve">Масло моторное Quartz INEO MC3 5W30 5L TT C</t>
  </si>
  <si>
    <t xml:space="preserve">Масло моторное Shell Helix Ultra SAE 5W-40 API SL/CF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Грузополучатель: филиал ОАО «ДРСК» «Южно-Якутские электрические сети»   678900,Республика Саха (Якутия), г</t>
    </r>
    <r>
      <rPr>
        <sz val="11"/>
        <color rgb="FF000000"/>
        <rFont val="Times New Roman"/>
        <family val="1"/>
        <charset val="204"/>
      </rPr>
      <t xml:space="preserve">.Алдан, ул. Линейная,4, КПП 140202001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Отгрузочные реквизиты: </t>
    </r>
    <r>
      <rPr>
        <sz val="11"/>
        <color rgb="FF000000"/>
        <rFont val="Times New Roman"/>
        <family val="1"/>
        <charset val="204"/>
      </rPr>
      <t xml:space="preserve">ст.Алдан через Нерюнгри-Грузовая ДВЖД,  код станции 914001                                                    Получатель ООО "Ассоциация строителей АЯМ" ОКПО 23309160 (для филиала ОАО "ДРСК"-ЮЯЭС)</t>
    </r>
  </si>
  <si>
    <t xml:space="preserve">Требования по качеству</t>
  </si>
  <si>
    <r>
      <rPr>
        <sz val="11"/>
        <rFont val="Times New Roman"/>
        <family val="1"/>
        <charset val="204"/>
      </rPr>
      <t xml:space="preserve">Продукция должна соответствовать ГОСТ, ТУ</t>
    </r>
    <r>
      <rPr>
        <sz val="11"/>
        <color rgb="FF000000"/>
        <rFont val="Times New Roman"/>
        <family val="1"/>
        <charset val="204"/>
      </rPr>
      <t xml:space="preserve"> . Возможно предложение аналогов.</t>
    </r>
  </si>
  <si>
    <t xml:space="preserve">Продукция должна быть новой, ранее не использованной.</t>
  </si>
  <si>
    <t xml:space="preserve">Продукция должна иметь фирменную упаковку и товарный знак производителя.</t>
  </si>
  <si>
    <t xml:space="preserve">Оценочно -Отборочные критерии</t>
  </si>
  <si>
    <t xml:space="preserve">Техническое соответствие предлагаемой продукции требованиям закупочной документации.</t>
  </si>
  <si>
    <t xml:space="preserve">Наличие сертификатов соответствия на предлагаемую продукцию.</t>
  </si>
  <si>
    <t xml:space="preserve">Оплата производится на основании счета Поставщика путем перечисления денежных средств на расчетный счет Поставщика  по факту поставки в течение 30 дней с момента получения Покупателем, надлежащим образом оформленных счетов-фактур и товарных накладных. </t>
  </si>
  <si>
    <t xml:space="preserve">Цена Товара устанавливается в соответствии с технико-коммерческим предложением Поставщика по результатам открытого  запроса  предложений и изменению  не подлежит.  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r>
      <rPr>
        <b val="true"/>
        <sz val="11"/>
        <color rgb="FF000000"/>
        <rFont val="Times New Roman"/>
        <family val="1"/>
        <charset val="204"/>
      </rPr>
      <t xml:space="preserve">●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дежность «Поставщика»: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</si>
  <si>
    <r>
      <rPr>
        <sz val="11"/>
        <color rgb="FF000000"/>
        <rFont val="Times New Roman"/>
        <family val="1"/>
        <charset val="204"/>
      </rPr>
      <t xml:space="preserve"> Наличие дилерских сертификатов и опыт выполнения договоров поставки аналогичной продукции.</t>
    </r>
    <r>
      <rPr>
        <sz val="11"/>
        <rFont val="Times New Roman"/>
        <family val="1"/>
        <charset val="204"/>
      </rPr>
      <t xml:space="preserve"> </t>
    </r>
  </si>
  <si>
    <t xml:space="preserve"> Репутация поставщика (опыт работы с энергосистемой).</t>
  </si>
  <si>
    <t xml:space="preserve">Зам. начальника Департамента МТО -</t>
  </si>
  <si>
    <t xml:space="preserve">Начальник ОМТС</t>
  </si>
  <si>
    <t xml:space="preserve">                                О.П. Машкина</t>
  </si>
  <si>
    <t xml:space="preserve">Начальник транспортной службы </t>
  </si>
  <si>
    <t xml:space="preserve">А.Г.Шахрай</t>
  </si>
  <si>
    <t xml:space="preserve">Исп. Горева В.С. тел. 397-309</t>
  </si>
  <si>
    <t xml:space="preserve">E-mail: mto7@dr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Arial"/>
      <family val="2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G99" activeCellId="0" sqref="G99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21.49"/>
    <col collapsed="false" customWidth="true" hidden="false" outlineLevel="0" max="2" min="2" style="2" width="10.33"/>
    <col collapsed="false" customWidth="true" hidden="false" outlineLevel="0" max="3" min="3" style="2" width="9.33"/>
    <col collapsed="false" customWidth="true" hidden="false" outlineLevel="0" max="4" min="4" style="2" width="36.99"/>
    <col collapsed="false" customWidth="true" hidden="false" outlineLevel="0" max="5" min="5" style="3" width="12.49"/>
    <col collapsed="false" customWidth="true" hidden="false" outlineLevel="0" max="6" min="6" style="4" width="9.16"/>
    <col collapsed="false" customWidth="false" hidden="false" outlineLevel="0" max="10" min="7" style="3" width="10.65"/>
    <col collapsed="false" customWidth="true" hidden="false" outlineLevel="0" max="11" min="11" style="3" width="12.16"/>
    <col collapsed="false" customWidth="false" hidden="false" outlineLevel="0" max="257" min="12" style="5" width="10.65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</row>
    <row r="3" s="10" customFormat="true" ht="22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3" customFormat="true" ht="23.25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</row>
    <row r="5" s="3" customFormat="true" ht="18" hidden="false" customHeight="true" outlineLevel="0" collapsed="false">
      <c r="A5" s="14" t="s">
        <v>5</v>
      </c>
      <c r="B5" s="15" t="s">
        <v>6</v>
      </c>
      <c r="C5" s="15"/>
      <c r="D5" s="15"/>
      <c r="E5" s="16" t="s">
        <v>7</v>
      </c>
      <c r="F5" s="16" t="s">
        <v>8</v>
      </c>
      <c r="G5" s="17" t="s">
        <v>9</v>
      </c>
      <c r="H5" s="17"/>
      <c r="I5" s="17"/>
      <c r="J5" s="17"/>
      <c r="K5" s="17"/>
    </row>
    <row r="6" s="20" customFormat="true" ht="41.25" hidden="false" customHeight="true" outlineLevel="0" collapsed="false">
      <c r="A6" s="14"/>
      <c r="B6" s="15"/>
      <c r="C6" s="15"/>
      <c r="D6" s="15"/>
      <c r="E6" s="16"/>
      <c r="F6" s="16"/>
      <c r="G6" s="18" t="s">
        <v>10</v>
      </c>
      <c r="H6" s="18" t="s">
        <v>11</v>
      </c>
      <c r="I6" s="18" t="s">
        <v>12</v>
      </c>
      <c r="J6" s="18" t="s">
        <v>13</v>
      </c>
      <c r="K6" s="19" t="s">
        <v>14</v>
      </c>
    </row>
    <row r="7" s="26" customFormat="true" ht="16.5" hidden="false" customHeight="true" outlineLevel="1" collapsed="false">
      <c r="A7" s="14"/>
      <c r="B7" s="21" t="s">
        <v>15</v>
      </c>
      <c r="C7" s="21"/>
      <c r="D7" s="21"/>
      <c r="E7" s="22"/>
      <c r="F7" s="23" t="s">
        <v>16</v>
      </c>
      <c r="G7" s="24" t="n">
        <v>1280</v>
      </c>
      <c r="H7" s="24" t="n">
        <v>890</v>
      </c>
      <c r="I7" s="24" t="n">
        <v>850</v>
      </c>
      <c r="J7" s="24" t="n">
        <v>960</v>
      </c>
      <c r="K7" s="25" t="n">
        <f aca="false">G7+H7+I7+J7</f>
        <v>3980</v>
      </c>
    </row>
    <row r="8" s="26" customFormat="true" ht="17.25" hidden="false" customHeight="true" outlineLevel="1" collapsed="false">
      <c r="A8" s="14"/>
      <c r="B8" s="21" t="s">
        <v>17</v>
      </c>
      <c r="C8" s="21"/>
      <c r="D8" s="21"/>
      <c r="E8" s="22"/>
      <c r="F8" s="23" t="s">
        <v>16</v>
      </c>
      <c r="G8" s="24" t="n">
        <v>154.7</v>
      </c>
      <c r="H8" s="24" t="n">
        <v>154.7</v>
      </c>
      <c r="I8" s="24" t="n">
        <v>110.11</v>
      </c>
      <c r="J8" s="24" t="n">
        <v>154.7</v>
      </c>
      <c r="K8" s="25" t="n">
        <f aca="false">G8+H8+I8+J8</f>
        <v>574.21</v>
      </c>
    </row>
    <row r="9" s="26" customFormat="true" ht="16.5" hidden="false" customHeight="true" outlineLevel="1" collapsed="false">
      <c r="A9" s="14"/>
      <c r="B9" s="21" t="s">
        <v>18</v>
      </c>
      <c r="C9" s="21"/>
      <c r="D9" s="21"/>
      <c r="E9" s="22"/>
      <c r="F9" s="23" t="s">
        <v>16</v>
      </c>
      <c r="G9" s="24" t="n">
        <v>216.5</v>
      </c>
      <c r="H9" s="24"/>
      <c r="I9" s="24"/>
      <c r="J9" s="24"/>
      <c r="K9" s="25" t="n">
        <f aca="false">G9+H9+I9+J9</f>
        <v>216.5</v>
      </c>
    </row>
    <row r="10" s="26" customFormat="true" ht="16.5" hidden="false" customHeight="true" outlineLevel="1" collapsed="false">
      <c r="A10" s="14"/>
      <c r="B10" s="21" t="s">
        <v>19</v>
      </c>
      <c r="C10" s="21"/>
      <c r="D10" s="21"/>
      <c r="E10" s="22"/>
      <c r="F10" s="23" t="s">
        <v>16</v>
      </c>
      <c r="G10" s="24" t="n">
        <v>64</v>
      </c>
      <c r="H10" s="24" t="n">
        <v>48</v>
      </c>
      <c r="I10" s="24" t="n">
        <v>48</v>
      </c>
      <c r="J10" s="24" t="n">
        <v>32</v>
      </c>
      <c r="K10" s="25" t="n">
        <f aca="false">G10+H10+I10+J10</f>
        <v>192</v>
      </c>
    </row>
    <row r="11" s="26" customFormat="true" ht="16.5" hidden="false" customHeight="true" outlineLevel="1" collapsed="false">
      <c r="A11" s="14"/>
      <c r="B11" s="27" t="s">
        <v>20</v>
      </c>
      <c r="C11" s="27"/>
      <c r="D11" s="27"/>
      <c r="E11" s="22"/>
      <c r="F11" s="23" t="s">
        <v>16</v>
      </c>
      <c r="G11" s="24" t="n">
        <v>96</v>
      </c>
      <c r="H11" s="24"/>
      <c r="I11" s="24"/>
      <c r="J11" s="24"/>
      <c r="K11" s="25" t="n">
        <f aca="false">G11+H11+I11+J11</f>
        <v>96</v>
      </c>
    </row>
    <row r="12" s="26" customFormat="true" ht="17.25" hidden="false" customHeight="true" outlineLevel="1" collapsed="false">
      <c r="A12" s="14"/>
      <c r="B12" s="27" t="s">
        <v>21</v>
      </c>
      <c r="C12" s="27"/>
      <c r="D12" s="27"/>
      <c r="E12" s="22"/>
      <c r="F12" s="23" t="s">
        <v>16</v>
      </c>
      <c r="G12" s="24" t="n">
        <v>1732</v>
      </c>
      <c r="H12" s="24" t="n">
        <v>1299</v>
      </c>
      <c r="I12" s="24" t="n">
        <v>1082.5</v>
      </c>
      <c r="J12" s="24" t="n">
        <v>1299</v>
      </c>
      <c r="K12" s="25" t="n">
        <f aca="false">G12+H12+I12+J12</f>
        <v>5412.5</v>
      </c>
    </row>
    <row r="13" s="26" customFormat="true" ht="17.25" hidden="false" customHeight="true" outlineLevel="1" collapsed="false">
      <c r="A13" s="14"/>
      <c r="B13" s="21" t="s">
        <v>22</v>
      </c>
      <c r="C13" s="21"/>
      <c r="D13" s="21"/>
      <c r="E13" s="22"/>
      <c r="F13" s="23" t="s">
        <v>16</v>
      </c>
      <c r="G13" s="24" t="n">
        <v>216.5</v>
      </c>
      <c r="H13" s="24" t="n">
        <v>866</v>
      </c>
      <c r="I13" s="24" t="n">
        <v>866</v>
      </c>
      <c r="J13" s="24"/>
      <c r="K13" s="25" t="n">
        <f aca="false">G13+H13+I13+J13</f>
        <v>1948.5</v>
      </c>
    </row>
    <row r="14" s="26" customFormat="true" ht="16.5" hidden="false" customHeight="true" outlineLevel="1" collapsed="false">
      <c r="A14" s="14"/>
      <c r="B14" s="21" t="s">
        <v>23</v>
      </c>
      <c r="C14" s="21"/>
      <c r="D14" s="21"/>
      <c r="E14" s="22"/>
      <c r="F14" s="23" t="s">
        <v>16</v>
      </c>
      <c r="G14" s="24" t="n">
        <v>649.5</v>
      </c>
      <c r="H14" s="24"/>
      <c r="I14" s="24"/>
      <c r="J14" s="24" t="n">
        <v>649.5</v>
      </c>
      <c r="K14" s="25" t="n">
        <f aca="false">G14+H14+I14+J14</f>
        <v>1299</v>
      </c>
    </row>
    <row r="15" s="26" customFormat="true" ht="16.5" hidden="false" customHeight="true" outlineLevel="1" collapsed="false">
      <c r="A15" s="14"/>
      <c r="B15" s="21" t="s">
        <v>24</v>
      </c>
      <c r="C15" s="21"/>
      <c r="D15" s="21"/>
      <c r="E15" s="22"/>
      <c r="F15" s="23" t="s">
        <v>16</v>
      </c>
      <c r="G15" s="24" t="n">
        <v>20</v>
      </c>
      <c r="H15" s="24"/>
      <c r="I15" s="24"/>
      <c r="J15" s="24"/>
      <c r="K15" s="25" t="n">
        <f aca="false">G15+H15+I15+J15</f>
        <v>20</v>
      </c>
    </row>
    <row r="16" s="26" customFormat="true" ht="17.25" hidden="false" customHeight="true" outlineLevel="1" collapsed="false">
      <c r="A16" s="14"/>
      <c r="B16" s="21" t="s">
        <v>25</v>
      </c>
      <c r="C16" s="21"/>
      <c r="D16" s="21"/>
      <c r="E16" s="22"/>
      <c r="F16" s="23" t="s">
        <v>16</v>
      </c>
      <c r="G16" s="24" t="n">
        <v>216.5</v>
      </c>
      <c r="H16" s="24" t="n">
        <v>216.5</v>
      </c>
      <c r="I16" s="24" t="n">
        <v>216.5</v>
      </c>
      <c r="J16" s="24" t="n">
        <v>216.5</v>
      </c>
      <c r="K16" s="25" t="n">
        <f aca="false">G16+H16+I16+J16</f>
        <v>866</v>
      </c>
    </row>
    <row r="17" s="26" customFormat="true" ht="17.25" hidden="false" customHeight="true" outlineLevel="1" collapsed="false">
      <c r="A17" s="14"/>
      <c r="B17" s="21" t="s">
        <v>26</v>
      </c>
      <c r="C17" s="21"/>
      <c r="D17" s="21"/>
      <c r="E17" s="22"/>
      <c r="F17" s="23" t="s">
        <v>16</v>
      </c>
      <c r="G17" s="24" t="n">
        <v>16</v>
      </c>
      <c r="H17" s="24" t="n">
        <v>16</v>
      </c>
      <c r="I17" s="24" t="n">
        <v>16</v>
      </c>
      <c r="J17" s="24" t="n">
        <v>16</v>
      </c>
      <c r="K17" s="25" t="n">
        <f aca="false">G17+H17+I17+J17</f>
        <v>64</v>
      </c>
    </row>
    <row r="18" s="26" customFormat="true" ht="27" hidden="false" customHeight="true" outlineLevel="1" collapsed="false">
      <c r="A18" s="14"/>
      <c r="B18" s="21" t="s">
        <v>27</v>
      </c>
      <c r="C18" s="21"/>
      <c r="D18" s="21"/>
      <c r="E18" s="28"/>
      <c r="F18" s="23" t="s">
        <v>16</v>
      </c>
      <c r="G18" s="24" t="n">
        <v>216.5</v>
      </c>
      <c r="H18" s="24" t="n">
        <v>216.5</v>
      </c>
      <c r="I18" s="24" t="n">
        <v>216.5</v>
      </c>
      <c r="J18" s="24" t="n">
        <v>216.5</v>
      </c>
      <c r="K18" s="25" t="n">
        <f aca="false">G18+H18+I18+J18</f>
        <v>866</v>
      </c>
    </row>
    <row r="19" s="26" customFormat="true" ht="17.25" hidden="false" customHeight="true" outlineLevel="1" collapsed="false">
      <c r="A19" s="14"/>
      <c r="B19" s="21" t="s">
        <v>28</v>
      </c>
      <c r="C19" s="21"/>
      <c r="D19" s="21"/>
      <c r="E19" s="28"/>
      <c r="F19" s="23" t="s">
        <v>16</v>
      </c>
      <c r="G19" s="24" t="n">
        <v>80</v>
      </c>
      <c r="H19" s="24"/>
      <c r="I19" s="24"/>
      <c r="J19" s="24"/>
      <c r="K19" s="25" t="n">
        <f aca="false">G19+H19+I19+J19</f>
        <v>80</v>
      </c>
    </row>
    <row r="20" s="26" customFormat="true" ht="29.25" hidden="false" customHeight="true" outlineLevel="1" collapsed="false">
      <c r="A20" s="14"/>
      <c r="B20" s="21" t="s">
        <v>29</v>
      </c>
      <c r="C20" s="21"/>
      <c r="D20" s="21"/>
      <c r="E20" s="22"/>
      <c r="F20" s="23" t="s">
        <v>16</v>
      </c>
      <c r="G20" s="24" t="n">
        <v>481</v>
      </c>
      <c r="H20" s="24" t="n">
        <v>481</v>
      </c>
      <c r="I20" s="24" t="n">
        <v>481</v>
      </c>
      <c r="J20" s="24" t="n">
        <v>481</v>
      </c>
      <c r="K20" s="25" t="n">
        <f aca="false">G20+H20+I20+J20</f>
        <v>1924</v>
      </c>
    </row>
    <row r="21" s="26" customFormat="true" ht="29.25" hidden="false" customHeight="true" outlineLevel="1" collapsed="false">
      <c r="A21" s="14"/>
      <c r="B21" s="21" t="s">
        <v>30</v>
      </c>
      <c r="C21" s="21"/>
      <c r="D21" s="21"/>
      <c r="E21" s="22"/>
      <c r="F21" s="23" t="s">
        <v>16</v>
      </c>
      <c r="G21" s="24"/>
      <c r="H21" s="24"/>
      <c r="I21" s="24" t="n">
        <v>216.5</v>
      </c>
      <c r="J21" s="24"/>
      <c r="K21" s="25" t="n">
        <f aca="false">SUM(G21:J21)</f>
        <v>216.5</v>
      </c>
    </row>
    <row r="22" s="26" customFormat="true" ht="15" hidden="false" customHeight="true" outlineLevel="1" collapsed="false">
      <c r="A22" s="14"/>
      <c r="B22" s="21" t="s">
        <v>31</v>
      </c>
      <c r="C22" s="21"/>
      <c r="D22" s="21"/>
      <c r="E22" s="22"/>
      <c r="F22" s="23" t="s">
        <v>16</v>
      </c>
      <c r="G22" s="24" t="n">
        <v>216.5</v>
      </c>
      <c r="H22" s="24" t="n">
        <v>433</v>
      </c>
      <c r="I22" s="24" t="n">
        <v>433</v>
      </c>
      <c r="J22" s="24" t="n">
        <v>433</v>
      </c>
      <c r="K22" s="25" t="n">
        <f aca="false">G22+H22+I22+J22</f>
        <v>1515.5</v>
      </c>
    </row>
    <row r="23" s="26" customFormat="true" ht="15" hidden="false" customHeight="true" outlineLevel="1" collapsed="false">
      <c r="A23" s="14"/>
      <c r="B23" s="21" t="s">
        <v>32</v>
      </c>
      <c r="C23" s="21"/>
      <c r="D23" s="21"/>
      <c r="E23" s="22"/>
      <c r="F23" s="23" t="s">
        <v>16</v>
      </c>
      <c r="G23" s="24"/>
      <c r="H23" s="24" t="n">
        <v>433</v>
      </c>
      <c r="I23" s="24" t="n">
        <v>433</v>
      </c>
      <c r="J23" s="24" t="n">
        <v>216.5</v>
      </c>
      <c r="K23" s="25" t="n">
        <f aca="false">G23+H23+I23+J23</f>
        <v>1082.5</v>
      </c>
    </row>
    <row r="24" s="26" customFormat="true" ht="17.25" hidden="false" customHeight="true" outlineLevel="1" collapsed="false">
      <c r="A24" s="14"/>
      <c r="B24" s="21" t="s">
        <v>33</v>
      </c>
      <c r="C24" s="21"/>
      <c r="D24" s="21"/>
      <c r="E24" s="22"/>
      <c r="F24" s="23" t="s">
        <v>16</v>
      </c>
      <c r="G24" s="24" t="n">
        <v>1515.5</v>
      </c>
      <c r="H24" s="24" t="n">
        <v>1515.5</v>
      </c>
      <c r="I24" s="24" t="n">
        <v>1515.5</v>
      </c>
      <c r="J24" s="24" t="n">
        <v>1515.5</v>
      </c>
      <c r="K24" s="25" t="n">
        <f aca="false">G24+H24+I24+J24</f>
        <v>6062</v>
      </c>
    </row>
    <row r="25" s="26" customFormat="true" ht="18" hidden="false" customHeight="true" outlineLevel="1" collapsed="false">
      <c r="A25" s="14"/>
      <c r="B25" s="21" t="s">
        <v>34</v>
      </c>
      <c r="C25" s="21"/>
      <c r="D25" s="21"/>
      <c r="E25" s="22"/>
      <c r="F25" s="23" t="s">
        <v>16</v>
      </c>
      <c r="G25" s="24" t="n">
        <v>649.5</v>
      </c>
      <c r="H25" s="24" t="n">
        <v>216.5</v>
      </c>
      <c r="I25" s="24" t="n">
        <v>216.5</v>
      </c>
      <c r="J25" s="24" t="n">
        <v>433</v>
      </c>
      <c r="K25" s="25" t="n">
        <f aca="false">G25+H25+I25+J25</f>
        <v>1515.5</v>
      </c>
    </row>
    <row r="26" s="26" customFormat="true" ht="17.25" hidden="false" customHeight="true" outlineLevel="1" collapsed="false">
      <c r="A26" s="14"/>
      <c r="B26" s="21" t="s">
        <v>35</v>
      </c>
      <c r="C26" s="21"/>
      <c r="D26" s="21"/>
      <c r="E26" s="28"/>
      <c r="F26" s="23" t="s">
        <v>16</v>
      </c>
      <c r="G26" s="24" t="n">
        <v>1299</v>
      </c>
      <c r="H26" s="24" t="n">
        <v>433</v>
      </c>
      <c r="I26" s="24" t="n">
        <v>433</v>
      </c>
      <c r="J26" s="24" t="n">
        <v>1515.5</v>
      </c>
      <c r="K26" s="25" t="n">
        <f aca="false">G26+H26+I26+J26</f>
        <v>3680.5</v>
      </c>
    </row>
    <row r="27" s="26" customFormat="true" ht="17.25" hidden="false" customHeight="true" outlineLevel="1" collapsed="false">
      <c r="A27" s="14"/>
      <c r="B27" s="21" t="s">
        <v>36</v>
      </c>
      <c r="C27" s="21"/>
      <c r="D27" s="21"/>
      <c r="E27" s="28"/>
      <c r="F27" s="23" t="s">
        <v>16</v>
      </c>
      <c r="G27" s="24" t="n">
        <v>32</v>
      </c>
      <c r="H27" s="24" t="n">
        <v>32</v>
      </c>
      <c r="I27" s="24" t="n">
        <v>32</v>
      </c>
      <c r="J27" s="24" t="n">
        <v>32</v>
      </c>
      <c r="K27" s="25" t="n">
        <f aca="false">G27+H27+I27+J27</f>
        <v>128</v>
      </c>
    </row>
    <row r="28" s="26" customFormat="true" ht="17.25" hidden="false" customHeight="true" outlineLevel="1" collapsed="false">
      <c r="A28" s="14"/>
      <c r="B28" s="21" t="s">
        <v>37</v>
      </c>
      <c r="C28" s="21"/>
      <c r="D28" s="21"/>
      <c r="E28" s="28"/>
      <c r="F28" s="23" t="s">
        <v>38</v>
      </c>
      <c r="G28" s="24" t="n">
        <v>216.5</v>
      </c>
      <c r="H28" s="24" t="n">
        <v>216.5</v>
      </c>
      <c r="I28" s="24" t="n">
        <v>216.5</v>
      </c>
      <c r="J28" s="24" t="n">
        <v>216.5</v>
      </c>
      <c r="K28" s="25" t="n">
        <f aca="false">G28+H28+I28+J28</f>
        <v>866</v>
      </c>
    </row>
    <row r="29" s="26" customFormat="true" ht="27.75" hidden="false" customHeight="true" outlineLevel="1" collapsed="false">
      <c r="A29" s="14"/>
      <c r="B29" s="21" t="s">
        <v>39</v>
      </c>
      <c r="C29" s="21"/>
      <c r="D29" s="21"/>
      <c r="E29" s="28"/>
      <c r="F29" s="23" t="s">
        <v>38</v>
      </c>
      <c r="G29" s="24" t="n">
        <v>208</v>
      </c>
      <c r="H29" s="24"/>
      <c r="I29" s="24"/>
      <c r="J29" s="24"/>
      <c r="K29" s="25" t="n">
        <f aca="false">G29+H29+I29+J29</f>
        <v>208</v>
      </c>
    </row>
    <row r="30" s="26" customFormat="true" ht="16.5" hidden="false" customHeight="true" outlineLevel="1" collapsed="false">
      <c r="A30" s="14"/>
      <c r="B30" s="27" t="s">
        <v>40</v>
      </c>
      <c r="C30" s="27"/>
      <c r="D30" s="27"/>
      <c r="E30" s="28"/>
      <c r="F30" s="23" t="s">
        <v>16</v>
      </c>
      <c r="G30" s="24" t="n">
        <v>284</v>
      </c>
      <c r="H30" s="24" t="n">
        <v>52</v>
      </c>
      <c r="I30" s="24" t="n">
        <v>72</v>
      </c>
      <c r="J30" s="24" t="n">
        <v>72</v>
      </c>
      <c r="K30" s="29" t="n">
        <f aca="false">G30+H30+I30+J30</f>
        <v>480</v>
      </c>
    </row>
    <row r="31" s="26" customFormat="true" ht="17.25" hidden="false" customHeight="true" outlineLevel="1" collapsed="false">
      <c r="A31" s="14"/>
      <c r="B31" s="27" t="s">
        <v>41</v>
      </c>
      <c r="C31" s="27"/>
      <c r="D31" s="27"/>
      <c r="E31" s="28"/>
      <c r="F31" s="23" t="s">
        <v>16</v>
      </c>
      <c r="G31" s="24" t="n">
        <v>216.5</v>
      </c>
      <c r="H31" s="24" t="n">
        <v>216.5</v>
      </c>
      <c r="I31" s="24" t="n">
        <v>216.5</v>
      </c>
      <c r="J31" s="24"/>
      <c r="K31" s="29" t="n">
        <f aca="false">G31+H31+I31+J31</f>
        <v>649.5</v>
      </c>
    </row>
    <row r="32" s="26" customFormat="true" ht="17.25" hidden="false" customHeight="true" outlineLevel="1" collapsed="false">
      <c r="A32" s="14"/>
      <c r="B32" s="27" t="s">
        <v>42</v>
      </c>
      <c r="C32" s="27"/>
      <c r="D32" s="27"/>
      <c r="E32" s="28"/>
      <c r="F32" s="23" t="s">
        <v>16</v>
      </c>
      <c r="G32" s="24" t="n">
        <v>216.5</v>
      </c>
      <c r="H32" s="24"/>
      <c r="I32" s="24"/>
      <c r="J32" s="24"/>
      <c r="K32" s="29" t="n">
        <f aca="false">G32+H32+I32+J32</f>
        <v>216.5</v>
      </c>
    </row>
    <row r="33" s="26" customFormat="true" ht="17.25" hidden="false" customHeight="true" outlineLevel="1" collapsed="false">
      <c r="A33" s="14"/>
      <c r="B33" s="27" t="s">
        <v>43</v>
      </c>
      <c r="C33" s="27"/>
      <c r="D33" s="27"/>
      <c r="E33" s="28"/>
      <c r="F33" s="23" t="s">
        <v>16</v>
      </c>
      <c r="G33" s="24" t="n">
        <v>433</v>
      </c>
      <c r="H33" s="24" t="n">
        <v>216.5</v>
      </c>
      <c r="I33" s="24" t="n">
        <v>433</v>
      </c>
      <c r="J33" s="24" t="n">
        <v>216.5</v>
      </c>
      <c r="K33" s="29" t="n">
        <f aca="false">G33+H33+I33+J33</f>
        <v>1299</v>
      </c>
    </row>
    <row r="34" s="26" customFormat="true" ht="17.25" hidden="false" customHeight="true" outlineLevel="1" collapsed="false">
      <c r="A34" s="14"/>
      <c r="B34" s="27" t="s">
        <v>44</v>
      </c>
      <c r="C34" s="27"/>
      <c r="D34" s="27"/>
      <c r="E34" s="28"/>
      <c r="F34" s="23" t="s">
        <v>45</v>
      </c>
      <c r="G34" s="24"/>
      <c r="H34" s="24" t="n">
        <v>1650</v>
      </c>
      <c r="I34" s="24"/>
      <c r="J34" s="24"/>
      <c r="K34" s="29" t="n">
        <f aca="false">SUM(G34:J34)</f>
        <v>1650</v>
      </c>
    </row>
    <row r="35" s="26" customFormat="true" ht="17.25" hidden="false" customHeight="true" outlineLevel="1" collapsed="false">
      <c r="A35" s="14"/>
      <c r="B35" s="27" t="s">
        <v>46</v>
      </c>
      <c r="C35" s="27"/>
      <c r="D35" s="27"/>
      <c r="E35" s="28"/>
      <c r="F35" s="23" t="s">
        <v>38</v>
      </c>
      <c r="G35" s="24" t="n">
        <v>302</v>
      </c>
      <c r="H35" s="24" t="n">
        <v>180</v>
      </c>
      <c r="I35" s="24" t="n">
        <v>180</v>
      </c>
      <c r="J35" s="24" t="n">
        <v>162</v>
      </c>
      <c r="K35" s="29" t="n">
        <f aca="false">G35+H35+I35+J35</f>
        <v>824</v>
      </c>
    </row>
    <row r="36" s="26" customFormat="true" ht="30" hidden="false" customHeight="true" outlineLevel="0" collapsed="false">
      <c r="A36" s="30" t="s">
        <v>47</v>
      </c>
      <c r="B36" s="31" t="s">
        <v>48</v>
      </c>
      <c r="C36" s="31"/>
      <c r="D36" s="31"/>
      <c r="E36" s="31"/>
      <c r="F36" s="31"/>
      <c r="G36" s="31"/>
      <c r="H36" s="31"/>
      <c r="I36" s="31"/>
      <c r="J36" s="31"/>
      <c r="K36" s="31"/>
    </row>
    <row r="37" s="26" customFormat="true" ht="22.5" hidden="false" customHeight="true" outlineLevel="0" collapsed="false">
      <c r="A37" s="30"/>
      <c r="B37" s="32" t="s">
        <v>49</v>
      </c>
      <c r="C37" s="32"/>
      <c r="D37" s="32"/>
      <c r="E37" s="32"/>
      <c r="F37" s="32"/>
      <c r="G37" s="32"/>
      <c r="H37" s="32"/>
      <c r="I37" s="32"/>
      <c r="J37" s="32"/>
      <c r="K37" s="32"/>
    </row>
    <row r="38" s="34" customFormat="true" ht="24" hidden="false" customHeight="true" outlineLevel="0" collapsed="false">
      <c r="A38" s="33" t="s">
        <v>5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s="37" customFormat="true" ht="23.25" hidden="false" customHeight="true" outlineLevel="0" collapsed="false">
      <c r="A39" s="35" t="s">
        <v>3</v>
      </c>
      <c r="B39" s="36" t="s">
        <v>51</v>
      </c>
      <c r="C39" s="36"/>
      <c r="D39" s="36"/>
      <c r="E39" s="36"/>
      <c r="F39" s="36"/>
      <c r="G39" s="36"/>
      <c r="H39" s="36"/>
      <c r="I39" s="36"/>
      <c r="J39" s="36"/>
      <c r="K39" s="36"/>
    </row>
    <row r="40" s="41" customFormat="true" ht="23.25" hidden="false" customHeight="true" outlineLevel="0" collapsed="false">
      <c r="A40" s="38"/>
      <c r="B40" s="39" t="s">
        <v>52</v>
      </c>
      <c r="C40" s="39"/>
      <c r="D40" s="39"/>
      <c r="E40" s="39" t="s">
        <v>7</v>
      </c>
      <c r="F40" s="39" t="s">
        <v>8</v>
      </c>
      <c r="G40" s="40" t="s">
        <v>9</v>
      </c>
      <c r="H40" s="40"/>
      <c r="I40" s="40"/>
      <c r="J40" s="40"/>
      <c r="K40" s="40"/>
    </row>
    <row r="41" s="44" customFormat="true" ht="45" hidden="false" customHeight="true" outlineLevel="0" collapsed="false">
      <c r="A41" s="38"/>
      <c r="B41" s="39"/>
      <c r="C41" s="39"/>
      <c r="D41" s="39"/>
      <c r="E41" s="39"/>
      <c r="F41" s="39"/>
      <c r="G41" s="42" t="s">
        <v>53</v>
      </c>
      <c r="H41" s="42" t="s">
        <v>11</v>
      </c>
      <c r="I41" s="42" t="s">
        <v>12</v>
      </c>
      <c r="J41" s="42" t="s">
        <v>13</v>
      </c>
      <c r="K41" s="43" t="s">
        <v>54</v>
      </c>
    </row>
    <row r="42" s="44" customFormat="true" ht="18.75" hidden="false" customHeight="true" outlineLevel="0" collapsed="false">
      <c r="A42" s="45" t="s">
        <v>5</v>
      </c>
      <c r="B42" s="27" t="s">
        <v>55</v>
      </c>
      <c r="C42" s="27"/>
      <c r="D42" s="27"/>
      <c r="E42" s="46"/>
      <c r="F42" s="46" t="s">
        <v>16</v>
      </c>
      <c r="G42" s="47" t="n">
        <v>120</v>
      </c>
      <c r="H42" s="47"/>
      <c r="I42" s="47"/>
      <c r="J42" s="47"/>
      <c r="K42" s="48" t="n">
        <f aca="false">SUM(G42:J42)</f>
        <v>120</v>
      </c>
    </row>
    <row r="43" s="44" customFormat="true" ht="15" hidden="false" customHeight="true" outlineLevel="0" collapsed="false">
      <c r="A43" s="45"/>
      <c r="B43" s="27" t="s">
        <v>56</v>
      </c>
      <c r="C43" s="27"/>
      <c r="D43" s="27"/>
      <c r="E43" s="46"/>
      <c r="F43" s="46" t="s">
        <v>16</v>
      </c>
      <c r="G43" s="47" t="n">
        <v>680</v>
      </c>
      <c r="H43" s="47"/>
      <c r="I43" s="47" t="n">
        <v>350</v>
      </c>
      <c r="J43" s="47"/>
      <c r="K43" s="48" t="n">
        <f aca="false">SUM(G43:J43)</f>
        <v>1030</v>
      </c>
    </row>
    <row r="44" s="44" customFormat="true" ht="32.25" hidden="false" customHeight="true" outlineLevel="0" collapsed="false">
      <c r="A44" s="45"/>
      <c r="B44" s="27" t="s">
        <v>57</v>
      </c>
      <c r="C44" s="27"/>
      <c r="D44" s="27"/>
      <c r="E44" s="46"/>
      <c r="F44" s="46" t="s">
        <v>16</v>
      </c>
      <c r="G44" s="47"/>
      <c r="H44" s="47"/>
      <c r="I44" s="47" t="n">
        <v>80</v>
      </c>
      <c r="J44" s="47"/>
      <c r="K44" s="48" t="n">
        <f aca="false">SUM(G44:J44)</f>
        <v>80</v>
      </c>
    </row>
    <row r="45" s="44" customFormat="true" ht="16.5" hidden="false" customHeight="true" outlineLevel="0" collapsed="false">
      <c r="A45" s="45"/>
      <c r="B45" s="27" t="s">
        <v>58</v>
      </c>
      <c r="C45" s="27"/>
      <c r="D45" s="27"/>
      <c r="E45" s="46"/>
      <c r="F45" s="46" t="s">
        <v>16</v>
      </c>
      <c r="G45" s="47" t="n">
        <v>230</v>
      </c>
      <c r="H45" s="47"/>
      <c r="I45" s="47"/>
      <c r="J45" s="47" t="n">
        <v>150</v>
      </c>
      <c r="K45" s="48" t="n">
        <f aca="false">SUM(G45:J45)</f>
        <v>380</v>
      </c>
    </row>
    <row r="46" s="44" customFormat="true" ht="18.75" hidden="false" customHeight="true" outlineLevel="0" collapsed="false">
      <c r="A46" s="45"/>
      <c r="B46" s="49" t="s">
        <v>15</v>
      </c>
      <c r="C46" s="49"/>
      <c r="D46" s="49"/>
      <c r="E46" s="46"/>
      <c r="F46" s="46" t="s">
        <v>16</v>
      </c>
      <c r="G46" s="47" t="n">
        <v>1050</v>
      </c>
      <c r="H46" s="47" t="n">
        <v>200</v>
      </c>
      <c r="I46" s="47" t="n">
        <v>1140</v>
      </c>
      <c r="J46" s="47" t="n">
        <v>200</v>
      </c>
      <c r="K46" s="48" t="n">
        <f aca="false">SUM(G46:J46)</f>
        <v>2590</v>
      </c>
    </row>
    <row r="47" s="44" customFormat="true" ht="18.75" hidden="false" customHeight="true" outlineLevel="0" collapsed="false">
      <c r="A47" s="45"/>
      <c r="B47" s="27" t="s">
        <v>59</v>
      </c>
      <c r="C47" s="27"/>
      <c r="D47" s="27"/>
      <c r="E47" s="46"/>
      <c r="F47" s="46" t="s">
        <v>16</v>
      </c>
      <c r="G47" s="47" t="n">
        <v>220</v>
      </c>
      <c r="H47" s="47"/>
      <c r="I47" s="47"/>
      <c r="J47" s="47"/>
      <c r="K47" s="48" t="n">
        <f aca="false">SUM(G47:J47)</f>
        <v>220</v>
      </c>
    </row>
    <row r="48" s="44" customFormat="true" ht="18.75" hidden="false" customHeight="true" outlineLevel="0" collapsed="false">
      <c r="A48" s="45"/>
      <c r="B48" s="27" t="s">
        <v>17</v>
      </c>
      <c r="C48" s="27"/>
      <c r="D48" s="27"/>
      <c r="E48" s="46"/>
      <c r="F48" s="46" t="s">
        <v>38</v>
      </c>
      <c r="G48" s="47" t="n">
        <v>325.78</v>
      </c>
      <c r="H48" s="47" t="n">
        <v>80.08</v>
      </c>
      <c r="I48" s="47" t="n">
        <v>120.12</v>
      </c>
      <c r="J48" s="47" t="n">
        <v>60.06</v>
      </c>
      <c r="K48" s="48" t="n">
        <f aca="false">SUM(G48:J48)</f>
        <v>586.04</v>
      </c>
    </row>
    <row r="49" s="44" customFormat="true" ht="18.75" hidden="false" customHeight="true" outlineLevel="0" collapsed="false">
      <c r="A49" s="45"/>
      <c r="B49" s="27" t="s">
        <v>21</v>
      </c>
      <c r="C49" s="27"/>
      <c r="D49" s="27"/>
      <c r="E49" s="46"/>
      <c r="F49" s="46" t="s">
        <v>16</v>
      </c>
      <c r="G49" s="47" t="n">
        <v>433</v>
      </c>
      <c r="H49" s="47" t="n">
        <v>433</v>
      </c>
      <c r="I49" s="47" t="n">
        <v>866</v>
      </c>
      <c r="J49" s="47"/>
      <c r="K49" s="48" t="n">
        <f aca="false">SUM(G49:J49)</f>
        <v>1732</v>
      </c>
    </row>
    <row r="50" s="52" customFormat="true" ht="17.25" hidden="false" customHeight="true" outlineLevel="0" collapsed="false">
      <c r="A50" s="45"/>
      <c r="B50" s="49" t="s">
        <v>60</v>
      </c>
      <c r="C50" s="49"/>
      <c r="D50" s="49"/>
      <c r="E50" s="22"/>
      <c r="F50" s="50" t="s">
        <v>16</v>
      </c>
      <c r="G50" s="51" t="n">
        <v>1299</v>
      </c>
      <c r="H50" s="51" t="n">
        <v>649.5</v>
      </c>
      <c r="I50" s="51" t="n">
        <v>866</v>
      </c>
      <c r="J50" s="51" t="n">
        <v>866</v>
      </c>
      <c r="K50" s="48" t="n">
        <f aca="false">SUM(G50:J50)</f>
        <v>3680.5</v>
      </c>
    </row>
    <row r="51" s="52" customFormat="true" ht="15.75" hidden="false" customHeight="true" outlineLevel="0" collapsed="false">
      <c r="A51" s="45"/>
      <c r="B51" s="49" t="s">
        <v>33</v>
      </c>
      <c r="C51" s="49"/>
      <c r="D51" s="49"/>
      <c r="E51" s="22"/>
      <c r="F51" s="50" t="s">
        <v>16</v>
      </c>
      <c r="G51" s="51" t="n">
        <v>649.5</v>
      </c>
      <c r="H51" s="51" t="n">
        <v>216.5</v>
      </c>
      <c r="I51" s="51" t="n">
        <v>216.5</v>
      </c>
      <c r="J51" s="51"/>
      <c r="K51" s="48" t="n">
        <f aca="false">SUM(G51:J51)</f>
        <v>1082.5</v>
      </c>
    </row>
    <row r="52" s="52" customFormat="true" ht="15.75" hidden="false" customHeight="true" outlineLevel="0" collapsed="false">
      <c r="A52" s="45"/>
      <c r="B52" s="49" t="s">
        <v>35</v>
      </c>
      <c r="C52" s="49"/>
      <c r="D52" s="49"/>
      <c r="E52" s="22"/>
      <c r="F52" s="50" t="s">
        <v>16</v>
      </c>
      <c r="G52" s="51" t="n">
        <v>216.5</v>
      </c>
      <c r="H52" s="51" t="n">
        <v>216.5</v>
      </c>
      <c r="I52" s="51" t="n">
        <v>433</v>
      </c>
      <c r="J52" s="51" t="n">
        <v>433</v>
      </c>
      <c r="K52" s="48" t="n">
        <f aca="false">SUM(G52:J52)</f>
        <v>1299</v>
      </c>
    </row>
    <row r="53" s="52" customFormat="true" ht="15.75" hidden="false" customHeight="true" outlineLevel="0" collapsed="false">
      <c r="A53" s="45"/>
      <c r="B53" s="49" t="s">
        <v>31</v>
      </c>
      <c r="C53" s="49"/>
      <c r="D53" s="49"/>
      <c r="E53" s="22"/>
      <c r="F53" s="50" t="s">
        <v>16</v>
      </c>
      <c r="G53" s="51" t="n">
        <v>649.5</v>
      </c>
      <c r="H53" s="51"/>
      <c r="I53" s="51" t="n">
        <v>433</v>
      </c>
      <c r="J53" s="51"/>
      <c r="K53" s="48" t="n">
        <f aca="false">SUM(G53:J53)</f>
        <v>1082.5</v>
      </c>
    </row>
    <row r="54" s="52" customFormat="true" ht="15.75" hidden="false" customHeight="true" outlineLevel="0" collapsed="false">
      <c r="A54" s="45"/>
      <c r="B54" s="49" t="s">
        <v>22</v>
      </c>
      <c r="C54" s="49"/>
      <c r="D54" s="49"/>
      <c r="E54" s="22"/>
      <c r="F54" s="50" t="s">
        <v>16</v>
      </c>
      <c r="G54" s="51" t="n">
        <v>649.5</v>
      </c>
      <c r="H54" s="51" t="n">
        <v>216.5</v>
      </c>
      <c r="I54" s="51" t="n">
        <v>216.5</v>
      </c>
      <c r="J54" s="51"/>
      <c r="K54" s="48" t="n">
        <f aca="false">SUM(G54:J54)</f>
        <v>1082.5</v>
      </c>
    </row>
    <row r="55" s="52" customFormat="true" ht="15.75" hidden="false" customHeight="true" outlineLevel="0" collapsed="false">
      <c r="A55" s="45"/>
      <c r="B55" s="49" t="s">
        <v>61</v>
      </c>
      <c r="C55" s="49"/>
      <c r="D55" s="49"/>
      <c r="E55" s="22"/>
      <c r="F55" s="50" t="s">
        <v>16</v>
      </c>
      <c r="G55" s="51" t="n">
        <v>649.5</v>
      </c>
      <c r="H55" s="51"/>
      <c r="I55" s="51"/>
      <c r="J55" s="51"/>
      <c r="K55" s="48" t="n">
        <f aca="false">SUM(G55:J55)</f>
        <v>649.5</v>
      </c>
    </row>
    <row r="56" s="52" customFormat="true" ht="15.75" hidden="false" customHeight="true" outlineLevel="0" collapsed="false">
      <c r="A56" s="45"/>
      <c r="B56" s="49" t="s">
        <v>62</v>
      </c>
      <c r="C56" s="49"/>
      <c r="D56" s="49"/>
      <c r="E56" s="22"/>
      <c r="F56" s="50" t="s">
        <v>16</v>
      </c>
      <c r="G56" s="51" t="n">
        <v>216.5</v>
      </c>
      <c r="H56" s="51" t="n">
        <v>216.5</v>
      </c>
      <c r="I56" s="51" t="n">
        <v>433</v>
      </c>
      <c r="J56" s="51" t="n">
        <v>433</v>
      </c>
      <c r="K56" s="48" t="n">
        <f aca="false">SUM(G56:J56)</f>
        <v>1299</v>
      </c>
    </row>
    <row r="57" s="52" customFormat="true" ht="15.75" hidden="false" customHeight="true" outlineLevel="0" collapsed="false">
      <c r="A57" s="45"/>
      <c r="B57" s="49" t="s">
        <v>32</v>
      </c>
      <c r="C57" s="49"/>
      <c r="D57" s="49"/>
      <c r="E57" s="22"/>
      <c r="F57" s="50" t="s">
        <v>16</v>
      </c>
      <c r="G57" s="51" t="n">
        <v>649.5</v>
      </c>
      <c r="H57" s="51" t="n">
        <v>216.5</v>
      </c>
      <c r="I57" s="51" t="n">
        <v>433</v>
      </c>
      <c r="J57" s="51"/>
      <c r="K57" s="48" t="n">
        <f aca="false">SUM(G57:J57)</f>
        <v>1299</v>
      </c>
    </row>
    <row r="58" s="52" customFormat="true" ht="29.25" hidden="false" customHeight="true" outlineLevel="0" collapsed="false">
      <c r="A58" s="45"/>
      <c r="B58" s="49" t="s">
        <v>29</v>
      </c>
      <c r="C58" s="49"/>
      <c r="D58" s="49"/>
      <c r="E58" s="53"/>
      <c r="F58" s="50" t="s">
        <v>16</v>
      </c>
      <c r="G58" s="51"/>
      <c r="H58" s="51" t="n">
        <v>216.5</v>
      </c>
      <c r="I58" s="51" t="n">
        <v>433</v>
      </c>
      <c r="J58" s="51" t="n">
        <v>216.5</v>
      </c>
      <c r="K58" s="48" t="n">
        <f aca="false">SUM(G58:J58)</f>
        <v>866</v>
      </c>
    </row>
    <row r="59" s="52" customFormat="true" ht="15.75" hidden="false" customHeight="true" outlineLevel="0" collapsed="false">
      <c r="A59" s="45"/>
      <c r="B59" s="49" t="s">
        <v>63</v>
      </c>
      <c r="C59" s="49"/>
      <c r="D59" s="49"/>
      <c r="E59" s="53"/>
      <c r="F59" s="50" t="s">
        <v>16</v>
      </c>
      <c r="G59" s="51" t="n">
        <v>200</v>
      </c>
      <c r="H59" s="51" t="n">
        <v>200</v>
      </c>
      <c r="I59" s="51" t="n">
        <v>200</v>
      </c>
      <c r="J59" s="51"/>
      <c r="K59" s="48" t="n">
        <f aca="false">SUM(G59:J59)</f>
        <v>600</v>
      </c>
    </row>
    <row r="60" s="52" customFormat="true" ht="15.75" hidden="false" customHeight="true" outlineLevel="0" collapsed="false">
      <c r="A60" s="45"/>
      <c r="B60" s="49" t="s">
        <v>64</v>
      </c>
      <c r="C60" s="49"/>
      <c r="D60" s="49"/>
      <c r="E60" s="22"/>
      <c r="F60" s="50" t="s">
        <v>16</v>
      </c>
      <c r="G60" s="51" t="n">
        <v>216.5</v>
      </c>
      <c r="H60" s="51"/>
      <c r="I60" s="51"/>
      <c r="J60" s="51"/>
      <c r="K60" s="48" t="n">
        <f aca="false">SUM(G60:J60)</f>
        <v>216.5</v>
      </c>
    </row>
    <row r="61" s="52" customFormat="true" ht="15.75" hidden="false" customHeight="true" outlineLevel="0" collapsed="false">
      <c r="A61" s="45"/>
      <c r="B61" s="49" t="s">
        <v>65</v>
      </c>
      <c r="C61" s="49"/>
      <c r="D61" s="49"/>
      <c r="E61" s="22"/>
      <c r="F61" s="50" t="s">
        <v>16</v>
      </c>
      <c r="G61" s="51"/>
      <c r="H61" s="51" t="n">
        <v>216.5</v>
      </c>
      <c r="I61" s="51"/>
      <c r="J61" s="51"/>
      <c r="K61" s="48" t="n">
        <f aca="false">SUM(G61:J61)</f>
        <v>216.5</v>
      </c>
    </row>
    <row r="62" s="52" customFormat="true" ht="15.75" hidden="false" customHeight="true" outlineLevel="0" collapsed="false">
      <c r="A62" s="45"/>
      <c r="B62" s="49" t="s">
        <v>66</v>
      </c>
      <c r="C62" s="49"/>
      <c r="D62" s="49"/>
      <c r="E62" s="22"/>
      <c r="F62" s="50" t="s">
        <v>16</v>
      </c>
      <c r="G62" s="51" t="n">
        <v>216.5</v>
      </c>
      <c r="H62" s="51" t="n">
        <v>433</v>
      </c>
      <c r="I62" s="51"/>
      <c r="J62" s="51" t="n">
        <v>216.5</v>
      </c>
      <c r="K62" s="48" t="n">
        <f aca="false">SUM(G62:J62)</f>
        <v>866</v>
      </c>
    </row>
    <row r="63" s="52" customFormat="true" ht="15.75" hidden="false" customHeight="true" outlineLevel="0" collapsed="false">
      <c r="A63" s="45"/>
      <c r="B63" s="49" t="s">
        <v>67</v>
      </c>
      <c r="C63" s="49"/>
      <c r="D63" s="49"/>
      <c r="E63" s="53"/>
      <c r="F63" s="50" t="s">
        <v>38</v>
      </c>
      <c r="G63" s="51" t="n">
        <v>324</v>
      </c>
      <c r="H63" s="51" t="n">
        <v>42</v>
      </c>
      <c r="I63" s="51" t="n">
        <v>182</v>
      </c>
      <c r="J63" s="51" t="n">
        <v>42</v>
      </c>
      <c r="K63" s="48" t="n">
        <f aca="false">SUM(G63:J63)</f>
        <v>590</v>
      </c>
    </row>
    <row r="64" s="52" customFormat="true" ht="30" hidden="false" customHeight="true" outlineLevel="0" collapsed="false">
      <c r="A64" s="45"/>
      <c r="B64" s="49" t="s">
        <v>68</v>
      </c>
      <c r="C64" s="49"/>
      <c r="D64" s="49"/>
      <c r="E64" s="54"/>
      <c r="F64" s="55" t="s">
        <v>16</v>
      </c>
      <c r="G64" s="51" t="n">
        <v>100</v>
      </c>
      <c r="H64" s="51" t="n">
        <v>100</v>
      </c>
      <c r="I64" s="51" t="n">
        <v>100</v>
      </c>
      <c r="J64" s="51" t="n">
        <v>100</v>
      </c>
      <c r="K64" s="48" t="n">
        <f aca="false">SUM(G64:J64)</f>
        <v>400</v>
      </c>
    </row>
    <row r="65" s="52" customFormat="true" ht="30.75" hidden="false" customHeight="true" outlineLevel="0" collapsed="false">
      <c r="A65" s="45"/>
      <c r="B65" s="49" t="s">
        <v>69</v>
      </c>
      <c r="C65" s="49"/>
      <c r="D65" s="49"/>
      <c r="E65" s="54"/>
      <c r="F65" s="55" t="s">
        <v>16</v>
      </c>
      <c r="G65" s="51" t="n">
        <v>200</v>
      </c>
      <c r="H65" s="51"/>
      <c r="I65" s="51"/>
      <c r="J65" s="51"/>
      <c r="K65" s="48" t="n">
        <f aca="false">SUM(G65:J65)</f>
        <v>200</v>
      </c>
    </row>
    <row r="66" s="52" customFormat="true" ht="15.75" hidden="false" customHeight="true" outlineLevel="0" collapsed="false">
      <c r="A66" s="45"/>
      <c r="B66" s="56" t="s">
        <v>70</v>
      </c>
      <c r="C66" s="56"/>
      <c r="D66" s="56"/>
      <c r="E66" s="57"/>
      <c r="F66" s="58" t="s">
        <v>16</v>
      </c>
      <c r="G66" s="57" t="n">
        <v>1190</v>
      </c>
      <c r="H66" s="57"/>
      <c r="I66" s="57" t="n">
        <v>1190</v>
      </c>
      <c r="J66" s="57"/>
      <c r="K66" s="48" t="n">
        <f aca="false">SUM(G66:J66)</f>
        <v>2380</v>
      </c>
    </row>
    <row r="67" s="52" customFormat="true" ht="15.75" hidden="false" customHeight="true" outlineLevel="0" collapsed="false">
      <c r="A67" s="45"/>
      <c r="B67" s="59" t="s">
        <v>71</v>
      </c>
      <c r="C67" s="59"/>
      <c r="D67" s="59"/>
      <c r="E67" s="53"/>
      <c r="F67" s="50" t="s">
        <v>16</v>
      </c>
      <c r="G67" s="51" t="n">
        <v>200</v>
      </c>
      <c r="H67" s="51"/>
      <c r="I67" s="51"/>
      <c r="J67" s="51"/>
      <c r="K67" s="48" t="n">
        <f aca="false">SUM(G67:J67)</f>
        <v>200</v>
      </c>
    </row>
    <row r="68" s="52" customFormat="true" ht="15.75" hidden="false" customHeight="true" outlineLevel="0" collapsed="false">
      <c r="A68" s="45"/>
      <c r="B68" s="27" t="s">
        <v>40</v>
      </c>
      <c r="C68" s="27"/>
      <c r="D68" s="27"/>
      <c r="E68" s="60"/>
      <c r="F68" s="50" t="s">
        <v>16</v>
      </c>
      <c r="G68" s="51" t="n">
        <v>100</v>
      </c>
      <c r="H68" s="51"/>
      <c r="I68" s="51"/>
      <c r="J68" s="51"/>
      <c r="K68" s="48" t="n">
        <f aca="false">SUM(G68:J68)</f>
        <v>100</v>
      </c>
    </row>
    <row r="69" s="52" customFormat="true" ht="15.75" hidden="false" customHeight="true" outlineLevel="0" collapsed="false">
      <c r="A69" s="45"/>
      <c r="B69" s="27" t="s">
        <v>43</v>
      </c>
      <c r="C69" s="27"/>
      <c r="D69" s="27"/>
      <c r="E69" s="60"/>
      <c r="F69" s="50" t="s">
        <v>16</v>
      </c>
      <c r="G69" s="51"/>
      <c r="H69" s="51" t="n">
        <v>216.5</v>
      </c>
      <c r="I69" s="51"/>
      <c r="J69" s="51"/>
      <c r="K69" s="48" t="n">
        <f aca="false">SUM(G69:J69)</f>
        <v>216.5</v>
      </c>
    </row>
    <row r="70" s="63" customFormat="true" ht="34.5" hidden="false" customHeight="true" outlineLevel="0" collapsed="false">
      <c r="A70" s="61" t="s">
        <v>47</v>
      </c>
      <c r="B70" s="62" t="s">
        <v>72</v>
      </c>
      <c r="C70" s="62"/>
      <c r="D70" s="62"/>
      <c r="E70" s="62"/>
      <c r="F70" s="62"/>
      <c r="G70" s="62"/>
      <c r="H70" s="62"/>
      <c r="I70" s="62"/>
      <c r="J70" s="62"/>
      <c r="K70" s="62"/>
    </row>
    <row r="71" s="34" customFormat="true" ht="22.5" hidden="false" customHeight="true" outlineLevel="0" collapsed="false">
      <c r="A71" s="33" t="s">
        <v>73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s="37" customFormat="true" ht="23.25" hidden="false" customHeight="true" outlineLevel="0" collapsed="false">
      <c r="A72" s="64" t="s">
        <v>3</v>
      </c>
      <c r="B72" s="36" t="s">
        <v>74</v>
      </c>
      <c r="C72" s="36"/>
      <c r="D72" s="36"/>
      <c r="E72" s="36"/>
      <c r="F72" s="36"/>
      <c r="G72" s="36"/>
      <c r="H72" s="36"/>
      <c r="I72" s="36"/>
      <c r="J72" s="36"/>
      <c r="K72" s="36"/>
    </row>
    <row r="73" s="67" customFormat="true" ht="17.25" hidden="false" customHeight="true" outlineLevel="0" collapsed="false">
      <c r="A73" s="65"/>
      <c r="B73" s="15" t="s">
        <v>6</v>
      </c>
      <c r="C73" s="15"/>
      <c r="D73" s="15"/>
      <c r="E73" s="15" t="s">
        <v>7</v>
      </c>
      <c r="F73" s="15" t="s">
        <v>8</v>
      </c>
      <c r="G73" s="66" t="s">
        <v>9</v>
      </c>
      <c r="H73" s="66"/>
      <c r="I73" s="66"/>
      <c r="J73" s="66"/>
      <c r="K73" s="66"/>
    </row>
    <row r="74" s="68" customFormat="true" ht="48" hidden="false" customHeight="true" outlineLevel="0" collapsed="false">
      <c r="A74" s="65"/>
      <c r="B74" s="15"/>
      <c r="C74" s="15"/>
      <c r="D74" s="15"/>
      <c r="E74" s="15"/>
      <c r="F74" s="15"/>
      <c r="G74" s="47" t="s">
        <v>10</v>
      </c>
      <c r="H74" s="47" t="s">
        <v>11</v>
      </c>
      <c r="I74" s="47" t="s">
        <v>12</v>
      </c>
      <c r="J74" s="47" t="s">
        <v>13</v>
      </c>
      <c r="K74" s="19" t="s">
        <v>14</v>
      </c>
    </row>
    <row r="75" s="68" customFormat="true" ht="15" hidden="false" customHeight="true" outlineLevel="0" collapsed="false">
      <c r="A75" s="69"/>
      <c r="B75" s="27" t="s">
        <v>56</v>
      </c>
      <c r="C75" s="27"/>
      <c r="D75" s="27"/>
      <c r="E75" s="46"/>
      <c r="F75" s="46" t="s">
        <v>16</v>
      </c>
      <c r="G75" s="47" t="n">
        <v>15</v>
      </c>
      <c r="H75" s="47" t="n">
        <v>5</v>
      </c>
      <c r="I75" s="47"/>
      <c r="J75" s="47" t="n">
        <v>15</v>
      </c>
      <c r="K75" s="48" t="n">
        <f aca="false">SUM(G75:J75)</f>
        <v>35</v>
      </c>
    </row>
    <row r="76" s="68" customFormat="true" ht="32.25" hidden="false" customHeight="true" outlineLevel="0" collapsed="false">
      <c r="A76" s="69"/>
      <c r="B76" s="27" t="s">
        <v>57</v>
      </c>
      <c r="C76" s="27"/>
      <c r="D76" s="27"/>
      <c r="E76" s="46"/>
      <c r="F76" s="46" t="s">
        <v>16</v>
      </c>
      <c r="G76" s="47" t="n">
        <v>5</v>
      </c>
      <c r="H76" s="47"/>
      <c r="I76" s="47"/>
      <c r="J76" s="47" t="n">
        <v>5</v>
      </c>
      <c r="K76" s="48" t="n">
        <f aca="false">SUM(G76:J76)</f>
        <v>10</v>
      </c>
    </row>
    <row r="77" s="68" customFormat="true" ht="32.25" hidden="false" customHeight="true" outlineLevel="0" collapsed="false">
      <c r="A77" s="69"/>
      <c r="B77" s="27" t="s">
        <v>75</v>
      </c>
      <c r="C77" s="27"/>
      <c r="D77" s="27"/>
      <c r="E77" s="46"/>
      <c r="F77" s="46" t="s">
        <v>16</v>
      </c>
      <c r="G77" s="47" t="n">
        <v>80</v>
      </c>
      <c r="H77" s="47" t="n">
        <v>60</v>
      </c>
      <c r="I77" s="47" t="n">
        <v>60</v>
      </c>
      <c r="J77" s="47" t="n">
        <v>80</v>
      </c>
      <c r="K77" s="48" t="n">
        <f aca="false">SUM(G77:J77)</f>
        <v>280</v>
      </c>
    </row>
    <row r="78" s="68" customFormat="true" ht="16.5" hidden="false" customHeight="true" outlineLevel="0" collapsed="false">
      <c r="A78" s="69"/>
      <c r="B78" s="27" t="s">
        <v>58</v>
      </c>
      <c r="C78" s="27"/>
      <c r="D78" s="27"/>
      <c r="E78" s="46"/>
      <c r="F78" s="46" t="s">
        <v>16</v>
      </c>
      <c r="G78" s="47" t="n">
        <v>30</v>
      </c>
      <c r="H78" s="47" t="n">
        <v>45</v>
      </c>
      <c r="I78" s="47" t="n">
        <v>18</v>
      </c>
      <c r="J78" s="47" t="n">
        <v>5</v>
      </c>
      <c r="K78" s="48" t="n">
        <f aca="false">SUM(G78:J78)</f>
        <v>98</v>
      </c>
    </row>
    <row r="79" s="68" customFormat="true" ht="28.5" hidden="false" customHeight="true" outlineLevel="0" collapsed="false">
      <c r="A79" s="69"/>
      <c r="B79" s="27" t="s">
        <v>76</v>
      </c>
      <c r="C79" s="27"/>
      <c r="D79" s="27"/>
      <c r="E79" s="46"/>
      <c r="F79" s="46" t="s">
        <v>16</v>
      </c>
      <c r="G79" s="47" t="n">
        <v>20</v>
      </c>
      <c r="H79" s="47" t="n">
        <v>20</v>
      </c>
      <c r="I79" s="47" t="n">
        <v>20</v>
      </c>
      <c r="J79" s="47" t="n">
        <v>20</v>
      </c>
      <c r="K79" s="48" t="n">
        <f aca="false">SUM(G79:J79)</f>
        <v>80</v>
      </c>
    </row>
    <row r="80" s="68" customFormat="true" ht="18.75" hidden="false" customHeight="true" outlineLevel="0" collapsed="false">
      <c r="A80" s="69"/>
      <c r="B80" s="27" t="s">
        <v>15</v>
      </c>
      <c r="C80" s="27"/>
      <c r="D80" s="27"/>
      <c r="E80" s="46"/>
      <c r="F80" s="46" t="s">
        <v>16</v>
      </c>
      <c r="G80" s="47" t="n">
        <v>210</v>
      </c>
      <c r="H80" s="47" t="n">
        <v>180</v>
      </c>
      <c r="I80" s="47" t="n">
        <v>220</v>
      </c>
      <c r="J80" s="47" t="n">
        <v>180</v>
      </c>
      <c r="K80" s="48" t="n">
        <f aca="false">SUM(G80:J80)</f>
        <v>790</v>
      </c>
    </row>
    <row r="81" s="68" customFormat="true" ht="18.75" hidden="false" customHeight="true" outlineLevel="0" collapsed="false">
      <c r="A81" s="69"/>
      <c r="B81" s="27" t="s">
        <v>21</v>
      </c>
      <c r="C81" s="27"/>
      <c r="D81" s="27"/>
      <c r="E81" s="46"/>
      <c r="F81" s="46" t="s">
        <v>16</v>
      </c>
      <c r="G81" s="47" t="n">
        <v>325</v>
      </c>
      <c r="H81" s="47" t="n">
        <v>170</v>
      </c>
      <c r="I81" s="47" t="n">
        <v>165</v>
      </c>
      <c r="J81" s="47" t="n">
        <v>285</v>
      </c>
      <c r="K81" s="48" t="n">
        <f aca="false">SUM(G81:J81)</f>
        <v>945</v>
      </c>
    </row>
    <row r="82" s="71" customFormat="true" ht="15.75" hidden="false" customHeight="true" outlineLevel="0" collapsed="false">
      <c r="A82" s="69"/>
      <c r="B82" s="49" t="s">
        <v>33</v>
      </c>
      <c r="C82" s="49"/>
      <c r="D82" s="49"/>
      <c r="E82" s="70"/>
      <c r="F82" s="50" t="s">
        <v>16</v>
      </c>
      <c r="G82" s="51" t="n">
        <v>185</v>
      </c>
      <c r="H82" s="51" t="n">
        <v>185</v>
      </c>
      <c r="I82" s="51" t="n">
        <v>50</v>
      </c>
      <c r="J82" s="51" t="n">
        <v>50</v>
      </c>
      <c r="K82" s="48" t="n">
        <f aca="false">SUM(G82:J82)</f>
        <v>470</v>
      </c>
    </row>
    <row r="83" s="71" customFormat="true" ht="15.75" hidden="false" customHeight="true" outlineLevel="0" collapsed="false">
      <c r="A83" s="69"/>
      <c r="B83" s="49" t="s">
        <v>31</v>
      </c>
      <c r="C83" s="49"/>
      <c r="D83" s="49"/>
      <c r="E83" s="70"/>
      <c r="F83" s="50" t="s">
        <v>16</v>
      </c>
      <c r="G83" s="51" t="n">
        <v>30</v>
      </c>
      <c r="H83" s="51" t="n">
        <v>60</v>
      </c>
      <c r="I83" s="51" t="n">
        <v>70</v>
      </c>
      <c r="J83" s="51" t="n">
        <v>40</v>
      </c>
      <c r="K83" s="48" t="n">
        <f aca="false">SUM(G83:J83)</f>
        <v>200</v>
      </c>
    </row>
    <row r="84" s="71" customFormat="true" ht="15.75" hidden="false" customHeight="true" outlineLevel="0" collapsed="false">
      <c r="A84" s="69"/>
      <c r="B84" s="49" t="s">
        <v>22</v>
      </c>
      <c r="C84" s="49"/>
      <c r="D84" s="49"/>
      <c r="E84" s="70"/>
      <c r="F84" s="50" t="s">
        <v>16</v>
      </c>
      <c r="G84" s="51" t="n">
        <v>70</v>
      </c>
      <c r="H84" s="51" t="n">
        <v>90</v>
      </c>
      <c r="I84" s="51" t="n">
        <v>170</v>
      </c>
      <c r="J84" s="51" t="n">
        <v>90</v>
      </c>
      <c r="K84" s="48" t="n">
        <f aca="false">SUM(G84:J84)</f>
        <v>420</v>
      </c>
    </row>
    <row r="85" s="71" customFormat="true" ht="15.75" hidden="false" customHeight="true" outlineLevel="0" collapsed="false">
      <c r="A85" s="69"/>
      <c r="B85" s="49" t="s">
        <v>62</v>
      </c>
      <c r="C85" s="49"/>
      <c r="D85" s="49"/>
      <c r="E85" s="70"/>
      <c r="F85" s="50" t="s">
        <v>16</v>
      </c>
      <c r="G85" s="51" t="n">
        <v>120</v>
      </c>
      <c r="H85" s="51" t="n">
        <v>85</v>
      </c>
      <c r="I85" s="51" t="n">
        <v>20</v>
      </c>
      <c r="J85" s="51" t="n">
        <v>35</v>
      </c>
      <c r="K85" s="48" t="n">
        <f aca="false">SUM(G85:J85)</f>
        <v>260</v>
      </c>
    </row>
    <row r="86" s="71" customFormat="true" ht="15.75" hidden="false" customHeight="true" outlineLevel="0" collapsed="false">
      <c r="A86" s="69"/>
      <c r="B86" s="49" t="s">
        <v>32</v>
      </c>
      <c r="C86" s="49"/>
      <c r="D86" s="49"/>
      <c r="E86" s="70"/>
      <c r="F86" s="50" t="s">
        <v>16</v>
      </c>
      <c r="G86" s="51"/>
      <c r="H86" s="51" t="n">
        <v>30</v>
      </c>
      <c r="I86" s="51" t="n">
        <v>130</v>
      </c>
      <c r="J86" s="51" t="n">
        <v>40</v>
      </c>
      <c r="K86" s="48" t="n">
        <f aca="false">SUM(G86:J86)</f>
        <v>200</v>
      </c>
    </row>
    <row r="87" s="71" customFormat="true" ht="29.25" hidden="false" customHeight="true" outlineLevel="0" collapsed="false">
      <c r="A87" s="69"/>
      <c r="B87" s="49" t="s">
        <v>29</v>
      </c>
      <c r="C87" s="49"/>
      <c r="D87" s="49"/>
      <c r="E87" s="53"/>
      <c r="F87" s="50" t="s">
        <v>16</v>
      </c>
      <c r="G87" s="51"/>
      <c r="H87" s="51" t="n">
        <v>220</v>
      </c>
      <c r="I87" s="51" t="n">
        <v>290</v>
      </c>
      <c r="J87" s="51" t="n">
        <v>100</v>
      </c>
      <c r="K87" s="48" t="n">
        <f aca="false">SUM(G87:J87)</f>
        <v>610</v>
      </c>
    </row>
    <row r="88" s="71" customFormat="true" ht="30" hidden="false" customHeight="true" outlineLevel="0" collapsed="false">
      <c r="A88" s="69"/>
      <c r="B88" s="49" t="s">
        <v>77</v>
      </c>
      <c r="C88" s="49"/>
      <c r="D88" s="49"/>
      <c r="E88" s="53"/>
      <c r="F88" s="50" t="s">
        <v>16</v>
      </c>
      <c r="G88" s="51" t="n">
        <v>100</v>
      </c>
      <c r="H88" s="51"/>
      <c r="I88" s="51"/>
      <c r="J88" s="51" t="n">
        <v>100</v>
      </c>
      <c r="K88" s="48" t="n">
        <f aca="false">SUM(G88:J88)</f>
        <v>200</v>
      </c>
    </row>
    <row r="89" s="71" customFormat="true" ht="31.5" hidden="false" customHeight="true" outlineLevel="0" collapsed="false">
      <c r="A89" s="69"/>
      <c r="B89" s="72" t="s">
        <v>78</v>
      </c>
      <c r="C89" s="72"/>
      <c r="D89" s="72"/>
      <c r="E89" s="73"/>
      <c r="F89" s="74" t="s">
        <v>16</v>
      </c>
      <c r="G89" s="73" t="n">
        <v>150</v>
      </c>
      <c r="H89" s="73" t="n">
        <v>170</v>
      </c>
      <c r="I89" s="73" t="n">
        <v>150</v>
      </c>
      <c r="J89" s="73" t="n">
        <v>180</v>
      </c>
      <c r="K89" s="48" t="n">
        <f aca="false">SUM(G89:J89)</f>
        <v>650</v>
      </c>
    </row>
    <row r="90" s="71" customFormat="true" ht="15.75" hidden="false" customHeight="true" outlineLevel="0" collapsed="false">
      <c r="A90" s="69"/>
      <c r="B90" s="27" t="s">
        <v>79</v>
      </c>
      <c r="C90" s="27"/>
      <c r="D90" s="27"/>
      <c r="E90" s="60"/>
      <c r="F90" s="50" t="s">
        <v>16</v>
      </c>
      <c r="G90" s="51" t="n">
        <v>48</v>
      </c>
      <c r="H90" s="51" t="n">
        <v>48</v>
      </c>
      <c r="I90" s="51" t="n">
        <v>48</v>
      </c>
      <c r="J90" s="51" t="n">
        <v>48</v>
      </c>
      <c r="K90" s="48" t="n">
        <f aca="false">SUM(G90:J90)</f>
        <v>192</v>
      </c>
    </row>
    <row r="91" s="71" customFormat="true" ht="15.75" hidden="false" customHeight="true" outlineLevel="0" collapsed="false">
      <c r="A91" s="69"/>
      <c r="B91" s="27" t="s">
        <v>80</v>
      </c>
      <c r="C91" s="27"/>
      <c r="D91" s="27"/>
      <c r="E91" s="60"/>
      <c r="F91" s="50" t="s">
        <v>16</v>
      </c>
      <c r="G91" s="51" t="n">
        <v>64</v>
      </c>
      <c r="H91" s="51" t="n">
        <v>64</v>
      </c>
      <c r="I91" s="51" t="n">
        <v>64</v>
      </c>
      <c r="J91" s="51" t="n">
        <v>64</v>
      </c>
      <c r="K91" s="48" t="n">
        <f aca="false">SUM(G91:J91)</f>
        <v>256</v>
      </c>
    </row>
    <row r="92" s="71" customFormat="true" ht="31.5" hidden="false" customHeight="true" outlineLevel="0" collapsed="false">
      <c r="A92" s="69"/>
      <c r="B92" s="27" t="s">
        <v>69</v>
      </c>
      <c r="C92" s="27"/>
      <c r="D92" s="27"/>
      <c r="E92" s="60"/>
      <c r="F92" s="50" t="s">
        <v>16</v>
      </c>
      <c r="G92" s="51" t="n">
        <v>5</v>
      </c>
      <c r="H92" s="51"/>
      <c r="I92" s="51"/>
      <c r="J92" s="51" t="n">
        <v>5</v>
      </c>
      <c r="K92" s="48" t="n">
        <f aca="false">SUM(G92:J92)</f>
        <v>10</v>
      </c>
    </row>
    <row r="93" s="71" customFormat="true" ht="31.5" hidden="false" customHeight="true" outlineLevel="0" collapsed="false">
      <c r="A93" s="69"/>
      <c r="B93" s="27" t="s">
        <v>81</v>
      </c>
      <c r="C93" s="27"/>
      <c r="D93" s="27"/>
      <c r="E93" s="60"/>
      <c r="F93" s="50" t="s">
        <v>16</v>
      </c>
      <c r="G93" s="51" t="n">
        <v>300</v>
      </c>
      <c r="H93" s="51"/>
      <c r="I93" s="51" t="n">
        <v>300</v>
      </c>
      <c r="J93" s="51"/>
      <c r="K93" s="48" t="n">
        <f aca="false">SUM(G93:J93)</f>
        <v>600</v>
      </c>
    </row>
    <row r="94" s="71" customFormat="true" ht="33" hidden="false" customHeight="true" outlineLevel="0" collapsed="false">
      <c r="A94" s="69"/>
      <c r="B94" s="27" t="s">
        <v>82</v>
      </c>
      <c r="C94" s="27"/>
      <c r="D94" s="27"/>
      <c r="E94" s="60"/>
      <c r="F94" s="50" t="s">
        <v>16</v>
      </c>
      <c r="G94" s="51" t="n">
        <v>20</v>
      </c>
      <c r="H94" s="51" t="n">
        <v>20</v>
      </c>
      <c r="I94" s="51" t="n">
        <v>20</v>
      </c>
      <c r="J94" s="51"/>
      <c r="K94" s="48" t="n">
        <f aca="false">SUM(G94:J94)</f>
        <v>60</v>
      </c>
    </row>
    <row r="95" s="71" customFormat="true" ht="15.75" hidden="false" customHeight="true" outlineLevel="0" collapsed="false">
      <c r="A95" s="69"/>
      <c r="B95" s="27" t="s">
        <v>83</v>
      </c>
      <c r="C95" s="27"/>
      <c r="D95" s="27"/>
      <c r="E95" s="60"/>
      <c r="F95" s="50" t="s">
        <v>16</v>
      </c>
      <c r="G95" s="51" t="n">
        <v>63</v>
      </c>
      <c r="H95" s="51" t="n">
        <v>49</v>
      </c>
      <c r="I95" s="51" t="n">
        <v>59</v>
      </c>
      <c r="J95" s="51" t="n">
        <v>83</v>
      </c>
      <c r="K95" s="48" t="n">
        <f aca="false">SUM(G95:J95)</f>
        <v>254</v>
      </c>
    </row>
    <row r="96" s="68" customFormat="true" ht="18.75" hidden="false" customHeight="true" outlineLevel="0" collapsed="false">
      <c r="A96" s="69"/>
      <c r="B96" s="75" t="s">
        <v>34</v>
      </c>
      <c r="C96" s="75"/>
      <c r="D96" s="75"/>
      <c r="E96" s="76"/>
      <c r="F96" s="77" t="s">
        <v>16</v>
      </c>
      <c r="G96" s="78" t="n">
        <v>30</v>
      </c>
      <c r="H96" s="78"/>
      <c r="I96" s="78"/>
      <c r="J96" s="78" t="n">
        <v>30</v>
      </c>
      <c r="K96" s="48" t="n">
        <f aca="false">SUM(G96:J96)</f>
        <v>60</v>
      </c>
    </row>
    <row r="97" s="68" customFormat="true" ht="18.75" hidden="false" customHeight="true" outlineLevel="0" collapsed="false">
      <c r="A97" s="69"/>
      <c r="B97" s="75" t="s">
        <v>84</v>
      </c>
      <c r="C97" s="75"/>
      <c r="D97" s="75"/>
      <c r="E97" s="76"/>
      <c r="F97" s="77" t="s">
        <v>16</v>
      </c>
      <c r="G97" s="78" t="n">
        <v>40</v>
      </c>
      <c r="H97" s="78" t="n">
        <v>40</v>
      </c>
      <c r="I97" s="78" t="n">
        <v>40</v>
      </c>
      <c r="J97" s="78" t="n">
        <v>40</v>
      </c>
      <c r="K97" s="48" t="n">
        <f aca="false">SUM(G97:J97)</f>
        <v>160</v>
      </c>
    </row>
    <row r="98" s="68" customFormat="true" ht="18.75" hidden="false" customHeight="true" outlineLevel="0" collapsed="false">
      <c r="A98" s="69"/>
      <c r="B98" s="75" t="s">
        <v>85</v>
      </c>
      <c r="C98" s="75"/>
      <c r="D98" s="75"/>
      <c r="E98" s="76"/>
      <c r="F98" s="77" t="s">
        <v>16</v>
      </c>
      <c r="G98" s="78" t="n">
        <v>120</v>
      </c>
      <c r="H98" s="78"/>
      <c r="I98" s="78"/>
      <c r="J98" s="78" t="n">
        <v>120</v>
      </c>
      <c r="K98" s="48" t="n">
        <f aca="false">SUM(G98:J98)</f>
        <v>240</v>
      </c>
    </row>
    <row r="99" s="68" customFormat="true" ht="24" hidden="false" customHeight="true" outlineLevel="0" collapsed="false">
      <c r="A99" s="69"/>
      <c r="B99" s="75" t="s">
        <v>86</v>
      </c>
      <c r="C99" s="75"/>
      <c r="D99" s="75"/>
      <c r="E99" s="76"/>
      <c r="F99" s="77" t="s">
        <v>16</v>
      </c>
      <c r="G99" s="78" t="n">
        <v>170</v>
      </c>
      <c r="H99" s="78"/>
      <c r="I99" s="78"/>
      <c r="J99" s="78"/>
      <c r="K99" s="48" t="n">
        <f aca="false">SUM(G99:J99)</f>
        <v>170</v>
      </c>
    </row>
    <row r="100" s="68" customFormat="true" ht="18.75" hidden="false" customHeight="true" outlineLevel="0" collapsed="false">
      <c r="A100" s="69"/>
      <c r="B100" s="75" t="s">
        <v>87</v>
      </c>
      <c r="C100" s="75"/>
      <c r="D100" s="75"/>
      <c r="E100" s="76"/>
      <c r="F100" s="77" t="s">
        <v>16</v>
      </c>
      <c r="G100" s="78" t="n">
        <v>20</v>
      </c>
      <c r="H100" s="78"/>
      <c r="I100" s="78"/>
      <c r="J100" s="78" t="n">
        <v>20</v>
      </c>
      <c r="K100" s="48" t="n">
        <f aca="false">SUM(G100:J100)</f>
        <v>40</v>
      </c>
    </row>
    <row r="101" s="68" customFormat="true" ht="18.75" hidden="false" customHeight="true" outlineLevel="0" collapsed="false">
      <c r="A101" s="69"/>
      <c r="B101" s="75" t="s">
        <v>88</v>
      </c>
      <c r="C101" s="75"/>
      <c r="D101" s="75"/>
      <c r="E101" s="76"/>
      <c r="F101" s="77" t="s">
        <v>16</v>
      </c>
      <c r="G101" s="78" t="n">
        <v>171</v>
      </c>
      <c r="H101" s="78" t="n">
        <v>76</v>
      </c>
      <c r="I101" s="78" t="n">
        <v>151</v>
      </c>
      <c r="J101" s="78" t="n">
        <v>88</v>
      </c>
      <c r="K101" s="48" t="n">
        <f aca="false">SUM(G101:J101)</f>
        <v>486</v>
      </c>
    </row>
    <row r="102" s="68" customFormat="true" ht="18.75" hidden="false" customHeight="true" outlineLevel="0" collapsed="false">
      <c r="A102" s="69"/>
      <c r="B102" s="75" t="s">
        <v>41</v>
      </c>
      <c r="C102" s="75"/>
      <c r="D102" s="75"/>
      <c r="E102" s="76"/>
      <c r="F102" s="77" t="s">
        <v>16</v>
      </c>
      <c r="G102" s="78" t="n">
        <v>55</v>
      </c>
      <c r="H102" s="78" t="n">
        <v>55</v>
      </c>
      <c r="I102" s="78" t="n">
        <v>55</v>
      </c>
      <c r="J102" s="78" t="n">
        <v>55</v>
      </c>
      <c r="K102" s="48" t="n">
        <f aca="false">SUM(G102:J102)</f>
        <v>220</v>
      </c>
    </row>
    <row r="103" s="68" customFormat="true" ht="18.75" hidden="false" customHeight="true" outlineLevel="0" collapsed="false">
      <c r="A103" s="69"/>
      <c r="B103" s="75" t="s">
        <v>89</v>
      </c>
      <c r="C103" s="75"/>
      <c r="D103" s="75"/>
      <c r="E103" s="76"/>
      <c r="F103" s="77" t="s">
        <v>16</v>
      </c>
      <c r="G103" s="78" t="n">
        <v>20</v>
      </c>
      <c r="H103" s="78"/>
      <c r="I103" s="78"/>
      <c r="J103" s="78" t="n">
        <v>20</v>
      </c>
      <c r="K103" s="48" t="n">
        <f aca="false">SUM(G103:J103)</f>
        <v>40</v>
      </c>
    </row>
    <row r="104" s="68" customFormat="true" ht="18.75" hidden="false" customHeight="true" outlineLevel="0" collapsed="false">
      <c r="A104" s="69"/>
      <c r="B104" s="75" t="s">
        <v>90</v>
      </c>
      <c r="C104" s="75"/>
      <c r="D104" s="75"/>
      <c r="E104" s="76"/>
      <c r="F104" s="77" t="s">
        <v>16</v>
      </c>
      <c r="G104" s="78"/>
      <c r="H104" s="78" t="n">
        <v>20</v>
      </c>
      <c r="I104" s="78" t="n">
        <v>20</v>
      </c>
      <c r="J104" s="78"/>
      <c r="K104" s="48" t="n">
        <f aca="false">SUM(G104:J104)</f>
        <v>40</v>
      </c>
    </row>
    <row r="105" s="68" customFormat="true" ht="18.75" hidden="false" customHeight="true" outlineLevel="0" collapsed="false">
      <c r="A105" s="69"/>
      <c r="B105" s="75" t="s">
        <v>66</v>
      </c>
      <c r="C105" s="75"/>
      <c r="D105" s="75"/>
      <c r="E105" s="76"/>
      <c r="F105" s="77" t="s">
        <v>16</v>
      </c>
      <c r="G105" s="78" t="n">
        <v>95</v>
      </c>
      <c r="H105" s="78" t="n">
        <v>60</v>
      </c>
      <c r="I105" s="78" t="n">
        <v>95</v>
      </c>
      <c r="J105" s="78" t="n">
        <v>60</v>
      </c>
      <c r="K105" s="48" t="n">
        <f aca="false">SUM(G105:J105)</f>
        <v>310</v>
      </c>
    </row>
    <row r="106" s="79" customFormat="true" ht="18.75" hidden="false" customHeight="true" outlineLevel="0" collapsed="false">
      <c r="A106" s="69"/>
      <c r="B106" s="75" t="s">
        <v>91</v>
      </c>
      <c r="C106" s="75"/>
      <c r="D106" s="75"/>
      <c r="E106" s="76"/>
      <c r="F106" s="77" t="s">
        <v>38</v>
      </c>
      <c r="G106" s="78" t="n">
        <v>48</v>
      </c>
      <c r="H106" s="78" t="n">
        <v>43</v>
      </c>
      <c r="I106" s="78" t="n">
        <v>34</v>
      </c>
      <c r="J106" s="78" t="n">
        <v>60</v>
      </c>
      <c r="K106" s="48" t="n">
        <f aca="false">SUM(G106:J106)</f>
        <v>185</v>
      </c>
    </row>
    <row r="107" s="79" customFormat="true" ht="29.25" hidden="false" customHeight="true" outlineLevel="0" collapsed="false">
      <c r="A107" s="80" t="s">
        <v>47</v>
      </c>
      <c r="B107" s="81" t="s">
        <v>92</v>
      </c>
      <c r="C107" s="81"/>
      <c r="D107" s="81"/>
      <c r="E107" s="81"/>
      <c r="F107" s="81"/>
      <c r="G107" s="81"/>
      <c r="H107" s="81"/>
      <c r="I107" s="81"/>
      <c r="J107" s="81"/>
      <c r="K107" s="81"/>
    </row>
    <row r="108" s="79" customFormat="true" ht="20.25" hidden="false" customHeight="true" outlineLevel="0" collapsed="false">
      <c r="A108" s="80"/>
      <c r="B108" s="82" t="s">
        <v>93</v>
      </c>
      <c r="C108" s="82"/>
      <c r="D108" s="82"/>
      <c r="E108" s="82"/>
      <c r="F108" s="82"/>
      <c r="G108" s="82"/>
      <c r="H108" s="82"/>
      <c r="I108" s="82"/>
      <c r="J108" s="82"/>
      <c r="K108" s="82"/>
    </row>
    <row r="109" s="34" customFormat="true" ht="22.5" hidden="false" customHeight="true" outlineLevel="0" collapsed="false">
      <c r="A109" s="33" t="s">
        <v>94</v>
      </c>
      <c r="B109" s="33"/>
      <c r="C109" s="33"/>
      <c r="D109" s="33"/>
      <c r="E109" s="33"/>
      <c r="F109" s="33"/>
      <c r="G109" s="33"/>
      <c r="H109" s="33"/>
      <c r="I109" s="33"/>
      <c r="J109" s="33"/>
      <c r="K109" s="33"/>
    </row>
    <row r="110" s="37" customFormat="true" ht="23.25" hidden="false" customHeight="true" outlineLevel="0" collapsed="false">
      <c r="A110" s="83" t="s">
        <v>3</v>
      </c>
      <c r="B110" s="84" t="s">
        <v>95</v>
      </c>
      <c r="C110" s="84"/>
      <c r="D110" s="84"/>
      <c r="E110" s="84"/>
      <c r="F110" s="84"/>
      <c r="G110" s="84"/>
      <c r="H110" s="84"/>
      <c r="I110" s="84"/>
      <c r="J110" s="84"/>
      <c r="K110" s="84"/>
    </row>
    <row r="111" s="67" customFormat="true" ht="17.25" hidden="false" customHeight="true" outlineLevel="0" collapsed="false">
      <c r="A111" s="85" t="s">
        <v>5</v>
      </c>
      <c r="B111" s="15" t="s">
        <v>6</v>
      </c>
      <c r="C111" s="15"/>
      <c r="D111" s="15"/>
      <c r="E111" s="15" t="s">
        <v>7</v>
      </c>
      <c r="F111" s="15" t="s">
        <v>8</v>
      </c>
      <c r="G111" s="66" t="s">
        <v>9</v>
      </c>
      <c r="H111" s="66"/>
      <c r="I111" s="66"/>
      <c r="J111" s="66"/>
      <c r="K111" s="66"/>
    </row>
    <row r="112" s="68" customFormat="true" ht="42.75" hidden="false" customHeight="true" outlineLevel="0" collapsed="false">
      <c r="A112" s="85"/>
      <c r="B112" s="15"/>
      <c r="C112" s="15"/>
      <c r="D112" s="15"/>
      <c r="E112" s="15"/>
      <c r="F112" s="15"/>
      <c r="G112" s="47" t="s">
        <v>10</v>
      </c>
      <c r="H112" s="47" t="s">
        <v>11</v>
      </c>
      <c r="I112" s="47" t="s">
        <v>12</v>
      </c>
      <c r="J112" s="47" t="s">
        <v>13</v>
      </c>
      <c r="K112" s="19" t="s">
        <v>54</v>
      </c>
    </row>
    <row r="113" s="68" customFormat="true" ht="18.75" hidden="false" customHeight="true" outlineLevel="0" collapsed="false">
      <c r="A113" s="85"/>
      <c r="B113" s="27" t="s">
        <v>15</v>
      </c>
      <c r="C113" s="27"/>
      <c r="D113" s="27"/>
      <c r="E113" s="46"/>
      <c r="F113" s="46" t="s">
        <v>16</v>
      </c>
      <c r="G113" s="47" t="n">
        <v>100</v>
      </c>
      <c r="H113" s="47" t="n">
        <v>30</v>
      </c>
      <c r="I113" s="47" t="n">
        <v>40</v>
      </c>
      <c r="J113" s="47" t="n">
        <v>90</v>
      </c>
      <c r="K113" s="48" t="n">
        <f aca="false">SUM(G113:J113)</f>
        <v>260</v>
      </c>
    </row>
    <row r="114" s="68" customFormat="true" ht="18.75" hidden="false" customHeight="true" outlineLevel="0" collapsed="false">
      <c r="A114" s="85"/>
      <c r="B114" s="27" t="s">
        <v>21</v>
      </c>
      <c r="C114" s="27"/>
      <c r="D114" s="27"/>
      <c r="E114" s="46"/>
      <c r="F114" s="46" t="s">
        <v>16</v>
      </c>
      <c r="G114" s="47" t="n">
        <v>320</v>
      </c>
      <c r="H114" s="47" t="n">
        <v>386</v>
      </c>
      <c r="I114" s="47" t="n">
        <v>300</v>
      </c>
      <c r="J114" s="47" t="n">
        <v>350</v>
      </c>
      <c r="K114" s="48" t="n">
        <f aca="false">SUM(G114:J114)</f>
        <v>1356</v>
      </c>
    </row>
    <row r="115" s="71" customFormat="true" ht="15.75" hidden="false" customHeight="true" outlineLevel="0" collapsed="false">
      <c r="A115" s="85"/>
      <c r="B115" s="49" t="s">
        <v>33</v>
      </c>
      <c r="C115" s="49"/>
      <c r="D115" s="49"/>
      <c r="E115" s="70"/>
      <c r="F115" s="50" t="s">
        <v>16</v>
      </c>
      <c r="G115" s="51" t="n">
        <v>445</v>
      </c>
      <c r="H115" s="51" t="n">
        <v>375</v>
      </c>
      <c r="I115" s="51" t="n">
        <v>395</v>
      </c>
      <c r="J115" s="51" t="n">
        <v>325</v>
      </c>
      <c r="K115" s="48" t="n">
        <f aca="false">SUM(G115:J115)</f>
        <v>1540</v>
      </c>
    </row>
    <row r="116" s="71" customFormat="true" ht="15.75" hidden="false" customHeight="true" outlineLevel="0" collapsed="false">
      <c r="A116" s="85"/>
      <c r="B116" s="49" t="s">
        <v>96</v>
      </c>
      <c r="C116" s="49"/>
      <c r="D116" s="49"/>
      <c r="E116" s="70"/>
      <c r="F116" s="50" t="s">
        <v>16</v>
      </c>
      <c r="G116" s="51" t="n">
        <v>120</v>
      </c>
      <c r="H116" s="51"/>
      <c r="I116" s="51"/>
      <c r="J116" s="51" t="n">
        <v>40</v>
      </c>
      <c r="K116" s="48" t="n">
        <f aca="false">SUM(G116:J116)</f>
        <v>160</v>
      </c>
    </row>
    <row r="117" s="71" customFormat="true" ht="15.75" hidden="false" customHeight="true" outlineLevel="0" collapsed="false">
      <c r="A117" s="85"/>
      <c r="B117" s="49" t="s">
        <v>31</v>
      </c>
      <c r="C117" s="49"/>
      <c r="D117" s="49"/>
      <c r="E117" s="70"/>
      <c r="F117" s="50" t="s">
        <v>16</v>
      </c>
      <c r="G117" s="51" t="n">
        <v>100</v>
      </c>
      <c r="H117" s="51" t="n">
        <v>175</v>
      </c>
      <c r="I117" s="51" t="n">
        <v>175</v>
      </c>
      <c r="J117" s="51"/>
      <c r="K117" s="48" t="n">
        <f aca="false">SUM(G117:J117)</f>
        <v>450</v>
      </c>
    </row>
    <row r="118" s="71" customFormat="true" ht="15.75" hidden="false" customHeight="true" outlineLevel="0" collapsed="false">
      <c r="A118" s="85"/>
      <c r="B118" s="49" t="s">
        <v>97</v>
      </c>
      <c r="C118" s="49"/>
      <c r="D118" s="49"/>
      <c r="E118" s="70"/>
      <c r="F118" s="50" t="s">
        <v>16</v>
      </c>
      <c r="G118" s="51"/>
      <c r="H118" s="51" t="n">
        <v>120</v>
      </c>
      <c r="I118" s="51" t="n">
        <v>60</v>
      </c>
      <c r="J118" s="51"/>
      <c r="K118" s="48" t="n">
        <f aca="false">SUM(G118:J118)</f>
        <v>180</v>
      </c>
    </row>
    <row r="119" s="71" customFormat="true" ht="15.75" hidden="false" customHeight="true" outlineLevel="0" collapsed="false">
      <c r="A119" s="85"/>
      <c r="B119" s="49" t="s">
        <v>22</v>
      </c>
      <c r="C119" s="49"/>
      <c r="D119" s="49"/>
      <c r="E119" s="70"/>
      <c r="F119" s="50" t="s">
        <v>16</v>
      </c>
      <c r="G119" s="51" t="n">
        <v>50</v>
      </c>
      <c r="H119" s="51" t="n">
        <v>165</v>
      </c>
      <c r="I119" s="51" t="n">
        <v>155</v>
      </c>
      <c r="J119" s="51" t="n">
        <v>20</v>
      </c>
      <c r="K119" s="48" t="n">
        <f aca="false">SUM(G119:J119)</f>
        <v>390</v>
      </c>
    </row>
    <row r="120" s="71" customFormat="true" ht="15.75" hidden="false" customHeight="true" outlineLevel="0" collapsed="false">
      <c r="A120" s="85"/>
      <c r="B120" s="49" t="s">
        <v>62</v>
      </c>
      <c r="C120" s="49"/>
      <c r="D120" s="49"/>
      <c r="E120" s="70"/>
      <c r="F120" s="50" t="s">
        <v>16</v>
      </c>
      <c r="G120" s="51" t="n">
        <v>20</v>
      </c>
      <c r="H120" s="51" t="n">
        <v>20</v>
      </c>
      <c r="I120" s="51" t="n">
        <v>20</v>
      </c>
      <c r="J120" s="51" t="n">
        <v>20</v>
      </c>
      <c r="K120" s="48" t="n">
        <f aca="false">SUM(G120:J120)</f>
        <v>80</v>
      </c>
    </row>
    <row r="121" s="71" customFormat="true" ht="15.75" hidden="false" customHeight="true" outlineLevel="0" collapsed="false">
      <c r="A121" s="85"/>
      <c r="B121" s="49" t="s">
        <v>32</v>
      </c>
      <c r="C121" s="49"/>
      <c r="D121" s="49"/>
      <c r="E121" s="70"/>
      <c r="F121" s="50" t="s">
        <v>16</v>
      </c>
      <c r="G121" s="51" t="n">
        <v>120</v>
      </c>
      <c r="H121" s="51" t="n">
        <v>20</v>
      </c>
      <c r="I121" s="51" t="n">
        <v>120</v>
      </c>
      <c r="J121" s="51" t="n">
        <v>20</v>
      </c>
      <c r="K121" s="48" t="n">
        <f aca="false">SUM(G121:J121)</f>
        <v>280</v>
      </c>
    </row>
    <row r="122" s="71" customFormat="true" ht="15.75" hidden="false" customHeight="true" outlineLevel="0" collapsed="false">
      <c r="A122" s="85"/>
      <c r="B122" s="49" t="s">
        <v>61</v>
      </c>
      <c r="C122" s="49"/>
      <c r="D122" s="49"/>
      <c r="E122" s="70"/>
      <c r="F122" s="50" t="s">
        <v>16</v>
      </c>
      <c r="G122" s="51" t="n">
        <v>70</v>
      </c>
      <c r="H122" s="51"/>
      <c r="I122" s="51" t="n">
        <v>60</v>
      </c>
      <c r="J122" s="51"/>
      <c r="K122" s="48" t="n">
        <f aca="false">SUM(G122:J122)</f>
        <v>130</v>
      </c>
    </row>
    <row r="123" s="71" customFormat="true" ht="33" hidden="false" customHeight="true" outlineLevel="0" collapsed="false">
      <c r="A123" s="85"/>
      <c r="B123" s="27" t="s">
        <v>82</v>
      </c>
      <c r="C123" s="27"/>
      <c r="D123" s="27"/>
      <c r="E123" s="60"/>
      <c r="F123" s="50" t="s">
        <v>16</v>
      </c>
      <c r="G123" s="51" t="n">
        <v>20</v>
      </c>
      <c r="H123" s="51"/>
      <c r="I123" s="51" t="n">
        <v>20</v>
      </c>
      <c r="J123" s="51"/>
      <c r="K123" s="48" t="n">
        <f aca="false">SUM(G123:J123)</f>
        <v>40</v>
      </c>
    </row>
    <row r="124" s="68" customFormat="true" ht="18.75" hidden="false" customHeight="true" outlineLevel="0" collapsed="false">
      <c r="A124" s="85"/>
      <c r="B124" s="75" t="s">
        <v>34</v>
      </c>
      <c r="C124" s="75"/>
      <c r="D124" s="75"/>
      <c r="E124" s="76"/>
      <c r="F124" s="77" t="s">
        <v>16</v>
      </c>
      <c r="G124" s="78" t="n">
        <v>175</v>
      </c>
      <c r="H124" s="78"/>
      <c r="I124" s="78"/>
      <c r="J124" s="78" t="n">
        <v>175</v>
      </c>
      <c r="K124" s="48" t="n">
        <f aca="false">SUM(G124:J124)</f>
        <v>350</v>
      </c>
    </row>
    <row r="125" s="68" customFormat="true" ht="18.75" hidden="false" customHeight="true" outlineLevel="0" collapsed="false">
      <c r="A125" s="85"/>
      <c r="B125" s="75" t="s">
        <v>35</v>
      </c>
      <c r="C125" s="75"/>
      <c r="D125" s="75"/>
      <c r="E125" s="76"/>
      <c r="F125" s="77" t="s">
        <v>16</v>
      </c>
      <c r="G125" s="78" t="n">
        <v>160</v>
      </c>
      <c r="H125" s="78"/>
      <c r="I125" s="78"/>
      <c r="J125" s="78" t="n">
        <v>140</v>
      </c>
      <c r="K125" s="48" t="n">
        <f aca="false">SUM(G125:J125)</f>
        <v>300</v>
      </c>
    </row>
    <row r="126" s="68" customFormat="true" ht="33" hidden="false" customHeight="true" outlineLevel="0" collapsed="false">
      <c r="A126" s="85"/>
      <c r="B126" s="86" t="s">
        <v>98</v>
      </c>
      <c r="C126" s="86"/>
      <c r="D126" s="86"/>
      <c r="E126" s="76"/>
      <c r="F126" s="77" t="s">
        <v>16</v>
      </c>
      <c r="G126" s="78" t="n">
        <v>30</v>
      </c>
      <c r="H126" s="78" t="n">
        <v>30</v>
      </c>
      <c r="I126" s="78" t="n">
        <v>30</v>
      </c>
      <c r="J126" s="78" t="n">
        <v>30</v>
      </c>
      <c r="K126" s="48" t="n">
        <f aca="false">SUM(G126:J126)</f>
        <v>120</v>
      </c>
    </row>
    <row r="127" s="68" customFormat="true" ht="18.75" hidden="false" customHeight="true" outlineLevel="0" collapsed="false">
      <c r="A127" s="85"/>
      <c r="B127" s="75" t="s">
        <v>66</v>
      </c>
      <c r="C127" s="75"/>
      <c r="D127" s="75"/>
      <c r="E127" s="76"/>
      <c r="F127" s="77" t="s">
        <v>16</v>
      </c>
      <c r="G127" s="78" t="n">
        <v>225</v>
      </c>
      <c r="H127" s="78" t="n">
        <v>225</v>
      </c>
      <c r="I127" s="78" t="n">
        <v>205</v>
      </c>
      <c r="J127" s="78" t="n">
        <v>125</v>
      </c>
      <c r="K127" s="48" t="n">
        <f aca="false">SUM(G127:J127)</f>
        <v>780</v>
      </c>
    </row>
    <row r="128" s="79" customFormat="true" ht="18.75" hidden="false" customHeight="true" outlineLevel="0" collapsed="false">
      <c r="A128" s="85"/>
      <c r="B128" s="75" t="s">
        <v>91</v>
      </c>
      <c r="C128" s="75"/>
      <c r="D128" s="75"/>
      <c r="E128" s="76"/>
      <c r="F128" s="77" t="s">
        <v>38</v>
      </c>
      <c r="G128" s="78" t="n">
        <v>147</v>
      </c>
      <c r="H128" s="78" t="n">
        <v>66</v>
      </c>
      <c r="I128" s="78" t="n">
        <v>56</v>
      </c>
      <c r="J128" s="78" t="n">
        <v>97</v>
      </c>
      <c r="K128" s="48" t="n">
        <f aca="false">SUM(G128:J128)</f>
        <v>366</v>
      </c>
    </row>
    <row r="129" s="79" customFormat="true" ht="28.5" hidden="false" customHeight="true" outlineLevel="0" collapsed="false">
      <c r="A129" s="85"/>
      <c r="B129" s="75" t="s">
        <v>99</v>
      </c>
      <c r="C129" s="75"/>
      <c r="D129" s="75"/>
      <c r="E129" s="76"/>
      <c r="F129" s="77" t="s">
        <v>16</v>
      </c>
      <c r="G129" s="87" t="n">
        <v>285</v>
      </c>
      <c r="H129" s="87" t="n">
        <v>345</v>
      </c>
      <c r="I129" s="87" t="n">
        <v>345</v>
      </c>
      <c r="J129" s="87" t="n">
        <v>285</v>
      </c>
      <c r="K129" s="48" t="n">
        <f aca="false">SUM(G129:J129)</f>
        <v>1260</v>
      </c>
    </row>
    <row r="130" s="79" customFormat="true" ht="28.5" hidden="false" customHeight="true" outlineLevel="0" collapsed="false">
      <c r="A130" s="85"/>
      <c r="B130" s="75" t="s">
        <v>100</v>
      </c>
      <c r="C130" s="75"/>
      <c r="D130" s="75"/>
      <c r="E130" s="76"/>
      <c r="F130" s="77" t="s">
        <v>16</v>
      </c>
      <c r="G130" s="87"/>
      <c r="H130" s="87" t="n">
        <v>50</v>
      </c>
      <c r="I130" s="87"/>
      <c r="J130" s="87"/>
      <c r="K130" s="48" t="n">
        <f aca="false">SUM(G130:J130)</f>
        <v>50</v>
      </c>
    </row>
    <row r="131" s="79" customFormat="true" ht="28.5" hidden="false" customHeight="true" outlineLevel="0" collapsed="false">
      <c r="A131" s="85"/>
      <c r="B131" s="75" t="s">
        <v>101</v>
      </c>
      <c r="C131" s="75"/>
      <c r="D131" s="75"/>
      <c r="E131" s="76"/>
      <c r="F131" s="77" t="s">
        <v>16</v>
      </c>
      <c r="G131" s="87" t="n">
        <v>25</v>
      </c>
      <c r="H131" s="87"/>
      <c r="I131" s="87"/>
      <c r="J131" s="87" t="n">
        <v>30</v>
      </c>
      <c r="K131" s="48" t="n">
        <f aca="false">SUM(G131:J131)</f>
        <v>55</v>
      </c>
    </row>
    <row r="132" s="79" customFormat="true" ht="28.5" hidden="false" customHeight="true" outlineLevel="0" collapsed="false">
      <c r="A132" s="85"/>
      <c r="B132" s="75" t="s">
        <v>102</v>
      </c>
      <c r="C132" s="75"/>
      <c r="D132" s="75"/>
      <c r="E132" s="76"/>
      <c r="F132" s="77" t="s">
        <v>16</v>
      </c>
      <c r="G132" s="87" t="n">
        <v>50</v>
      </c>
      <c r="H132" s="87" t="n">
        <v>50</v>
      </c>
      <c r="I132" s="87" t="n">
        <v>50</v>
      </c>
      <c r="J132" s="87" t="n">
        <v>50</v>
      </c>
      <c r="K132" s="48" t="n">
        <f aca="false">SUM(G132:J132)</f>
        <v>200</v>
      </c>
    </row>
    <row r="133" s="79" customFormat="true" ht="28.5" hidden="false" customHeight="true" outlineLevel="0" collapsed="false">
      <c r="A133" s="85"/>
      <c r="B133" s="75" t="s">
        <v>103</v>
      </c>
      <c r="C133" s="75"/>
      <c r="D133" s="75"/>
      <c r="E133" s="76"/>
      <c r="F133" s="77" t="s">
        <v>16</v>
      </c>
      <c r="G133" s="87" t="n">
        <v>200</v>
      </c>
      <c r="H133" s="87" t="n">
        <v>200</v>
      </c>
      <c r="I133" s="87" t="n">
        <v>200</v>
      </c>
      <c r="J133" s="87" t="n">
        <v>200</v>
      </c>
      <c r="K133" s="48" t="n">
        <f aca="false">SUM(G133:J133)</f>
        <v>800</v>
      </c>
    </row>
    <row r="134" s="79" customFormat="true" ht="35.25" hidden="false" customHeight="true" outlineLevel="0" collapsed="false">
      <c r="A134" s="88" t="s">
        <v>47</v>
      </c>
      <c r="B134" s="89" t="s">
        <v>104</v>
      </c>
      <c r="C134" s="89"/>
      <c r="D134" s="89"/>
      <c r="E134" s="89"/>
      <c r="F134" s="89"/>
      <c r="G134" s="89"/>
      <c r="H134" s="89"/>
      <c r="I134" s="89"/>
      <c r="J134" s="89"/>
      <c r="K134" s="89"/>
    </row>
    <row r="135" s="79" customFormat="true" ht="30.75" hidden="false" customHeight="true" outlineLevel="0" collapsed="false">
      <c r="A135" s="88"/>
      <c r="B135" s="90" t="s">
        <v>105</v>
      </c>
      <c r="C135" s="90"/>
      <c r="D135" s="90"/>
      <c r="E135" s="90"/>
      <c r="F135" s="90"/>
      <c r="G135" s="90"/>
      <c r="H135" s="90"/>
      <c r="I135" s="90"/>
      <c r="J135" s="90"/>
      <c r="K135" s="90"/>
    </row>
    <row r="136" s="34" customFormat="true" ht="22.5" hidden="false" customHeight="true" outlineLevel="0" collapsed="false">
      <c r="A136" s="33" t="s">
        <v>106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</row>
    <row r="137" s="37" customFormat="true" ht="23.25" hidden="false" customHeight="true" outlineLevel="0" collapsed="false">
      <c r="A137" s="83" t="s">
        <v>3</v>
      </c>
      <c r="B137" s="84" t="s">
        <v>107</v>
      </c>
      <c r="C137" s="84"/>
      <c r="D137" s="84"/>
      <c r="E137" s="84"/>
      <c r="F137" s="84"/>
      <c r="G137" s="84"/>
      <c r="H137" s="84"/>
      <c r="I137" s="84"/>
      <c r="J137" s="84"/>
      <c r="K137" s="84"/>
    </row>
    <row r="138" s="67" customFormat="true" ht="17.25" hidden="false" customHeight="true" outlineLevel="0" collapsed="false">
      <c r="A138" s="85" t="s">
        <v>5</v>
      </c>
      <c r="B138" s="15" t="s">
        <v>6</v>
      </c>
      <c r="C138" s="15"/>
      <c r="D138" s="15"/>
      <c r="E138" s="15" t="s">
        <v>7</v>
      </c>
      <c r="F138" s="15" t="s">
        <v>8</v>
      </c>
      <c r="G138" s="66" t="s">
        <v>9</v>
      </c>
      <c r="H138" s="66"/>
      <c r="I138" s="66"/>
      <c r="J138" s="66"/>
      <c r="K138" s="66"/>
    </row>
    <row r="139" s="68" customFormat="true" ht="42.75" hidden="false" customHeight="true" outlineLevel="0" collapsed="false">
      <c r="A139" s="85"/>
      <c r="B139" s="15"/>
      <c r="C139" s="15"/>
      <c r="D139" s="15"/>
      <c r="E139" s="15"/>
      <c r="F139" s="15"/>
      <c r="G139" s="47" t="s">
        <v>10</v>
      </c>
      <c r="H139" s="47" t="s">
        <v>11</v>
      </c>
      <c r="I139" s="47" t="s">
        <v>12</v>
      </c>
      <c r="J139" s="47" t="s">
        <v>13</v>
      </c>
      <c r="K139" s="19" t="s">
        <v>54</v>
      </c>
    </row>
    <row r="140" s="68" customFormat="true" ht="18.75" hidden="false" customHeight="true" outlineLevel="0" collapsed="false">
      <c r="A140" s="85"/>
      <c r="B140" s="27" t="s">
        <v>15</v>
      </c>
      <c r="C140" s="27"/>
      <c r="D140" s="27"/>
      <c r="E140" s="46"/>
      <c r="F140" s="46" t="s">
        <v>16</v>
      </c>
      <c r="G140" s="91" t="n">
        <v>1100</v>
      </c>
      <c r="H140" s="47"/>
      <c r="I140" s="47"/>
      <c r="J140" s="47"/>
      <c r="K140" s="48" t="n">
        <f aca="false">SUM(G140:J140)</f>
        <v>1100</v>
      </c>
      <c r="L140" s="68" t="s">
        <v>38</v>
      </c>
    </row>
    <row r="141" s="79" customFormat="true" ht="17.25" hidden="false" customHeight="true" outlineLevel="1" collapsed="false">
      <c r="A141" s="85"/>
      <c r="B141" s="86" t="s">
        <v>17</v>
      </c>
      <c r="C141" s="86"/>
      <c r="D141" s="86"/>
      <c r="E141" s="70"/>
      <c r="F141" s="77" t="s">
        <v>38</v>
      </c>
      <c r="G141" s="92" t="n">
        <v>140</v>
      </c>
      <c r="H141" s="92"/>
      <c r="I141" s="92"/>
      <c r="J141" s="92"/>
      <c r="K141" s="93" t="n">
        <f aca="false">G141+H141+I141+J141</f>
        <v>140</v>
      </c>
      <c r="L141" s="79" t="s">
        <v>38</v>
      </c>
    </row>
    <row r="142" s="68" customFormat="true" ht="18.75" hidden="false" customHeight="true" outlineLevel="0" collapsed="false">
      <c r="A142" s="85"/>
      <c r="B142" s="27" t="s">
        <v>21</v>
      </c>
      <c r="C142" s="27"/>
      <c r="D142" s="27"/>
      <c r="E142" s="46"/>
      <c r="F142" s="46" t="s">
        <v>16</v>
      </c>
      <c r="G142" s="91" t="n">
        <v>1000</v>
      </c>
      <c r="H142" s="47"/>
      <c r="I142" s="47"/>
      <c r="J142" s="47"/>
      <c r="K142" s="48" t="n">
        <f aca="false">SUM(G142:J142)</f>
        <v>1000</v>
      </c>
    </row>
    <row r="143" s="68" customFormat="true" ht="18.75" hidden="false" customHeight="true" outlineLevel="0" collapsed="false">
      <c r="A143" s="85"/>
      <c r="B143" s="75" t="s">
        <v>108</v>
      </c>
      <c r="C143" s="75"/>
      <c r="D143" s="75"/>
      <c r="E143" s="76"/>
      <c r="F143" s="77" t="s">
        <v>16</v>
      </c>
      <c r="G143" s="92" t="n">
        <v>60</v>
      </c>
      <c r="H143" s="78"/>
      <c r="I143" s="78"/>
      <c r="J143" s="78"/>
      <c r="K143" s="48" t="n">
        <f aca="false">SUM(G143:J143)</f>
        <v>60</v>
      </c>
    </row>
    <row r="144" s="68" customFormat="true" ht="33" hidden="false" customHeight="true" outlineLevel="0" collapsed="false">
      <c r="A144" s="85"/>
      <c r="B144" s="86" t="s">
        <v>109</v>
      </c>
      <c r="C144" s="86"/>
      <c r="D144" s="86"/>
      <c r="E144" s="76"/>
      <c r="F144" s="77" t="s">
        <v>16</v>
      </c>
      <c r="G144" s="92" t="n">
        <v>400</v>
      </c>
      <c r="H144" s="78"/>
      <c r="I144" s="78"/>
      <c r="J144" s="78"/>
      <c r="K144" s="48" t="n">
        <f aca="false">SUM(G144:J144)</f>
        <v>400</v>
      </c>
    </row>
    <row r="145" s="68" customFormat="true" ht="18.75" hidden="false" customHeight="true" outlineLevel="0" collapsed="false">
      <c r="A145" s="85"/>
      <c r="B145" s="75" t="s">
        <v>66</v>
      </c>
      <c r="C145" s="75"/>
      <c r="D145" s="75"/>
      <c r="E145" s="76"/>
      <c r="F145" s="77" t="s">
        <v>16</v>
      </c>
      <c r="G145" s="92" t="n">
        <v>700</v>
      </c>
      <c r="H145" s="78"/>
      <c r="I145" s="78"/>
      <c r="J145" s="78"/>
      <c r="K145" s="48" t="n">
        <f aca="false">SUM(G145:J145)</f>
        <v>700</v>
      </c>
    </row>
    <row r="146" s="79" customFormat="true" ht="28.5" hidden="false" customHeight="true" outlineLevel="0" collapsed="false">
      <c r="A146" s="85"/>
      <c r="B146" s="75" t="s">
        <v>110</v>
      </c>
      <c r="C146" s="75"/>
      <c r="D146" s="75"/>
      <c r="E146" s="76"/>
      <c r="F146" s="77" t="s">
        <v>16</v>
      </c>
      <c r="G146" s="92" t="n">
        <v>70</v>
      </c>
      <c r="H146" s="87"/>
      <c r="I146" s="87"/>
      <c r="J146" s="87"/>
      <c r="K146" s="48" t="n">
        <f aca="false">SUM(G146:J146)</f>
        <v>70</v>
      </c>
    </row>
    <row r="147" s="79" customFormat="true" ht="28.5" hidden="false" customHeight="true" outlineLevel="0" collapsed="false">
      <c r="A147" s="85"/>
      <c r="B147" s="75" t="s">
        <v>111</v>
      </c>
      <c r="C147" s="75"/>
      <c r="D147" s="75"/>
      <c r="E147" s="76"/>
      <c r="F147" s="77" t="s">
        <v>16</v>
      </c>
      <c r="G147" s="92" t="n">
        <v>2000</v>
      </c>
      <c r="H147" s="87"/>
      <c r="I147" s="87"/>
      <c r="J147" s="87"/>
      <c r="K147" s="48" t="n">
        <f aca="false">SUM(G147:J147)</f>
        <v>2000</v>
      </c>
    </row>
    <row r="148" s="79" customFormat="true" ht="28.5" hidden="false" customHeight="true" outlineLevel="0" collapsed="false">
      <c r="A148" s="85"/>
      <c r="B148" s="75" t="s">
        <v>112</v>
      </c>
      <c r="C148" s="75"/>
      <c r="D148" s="75"/>
      <c r="E148" s="76"/>
      <c r="F148" s="77" t="s">
        <v>16</v>
      </c>
      <c r="G148" s="92" t="n">
        <v>50</v>
      </c>
      <c r="H148" s="87"/>
      <c r="I148" s="87"/>
      <c r="J148" s="87"/>
      <c r="K148" s="48" t="n">
        <f aca="false">SUM(G148:J148)</f>
        <v>50</v>
      </c>
    </row>
    <row r="149" s="79" customFormat="true" ht="28.5" hidden="false" customHeight="true" outlineLevel="0" collapsed="false">
      <c r="A149" s="85"/>
      <c r="B149" s="75" t="s">
        <v>113</v>
      </c>
      <c r="C149" s="75"/>
      <c r="D149" s="75"/>
      <c r="E149" s="76"/>
      <c r="F149" s="77" t="s">
        <v>16</v>
      </c>
      <c r="G149" s="92" t="n">
        <v>100</v>
      </c>
      <c r="H149" s="87"/>
      <c r="I149" s="87"/>
      <c r="J149" s="87"/>
      <c r="K149" s="48" t="n">
        <f aca="false">SUM(G149:J149)</f>
        <v>100</v>
      </c>
    </row>
    <row r="150" s="79" customFormat="true" ht="35.25" hidden="false" customHeight="true" outlineLevel="0" collapsed="false">
      <c r="A150" s="80" t="s">
        <v>47</v>
      </c>
      <c r="B150" s="81" t="s">
        <v>114</v>
      </c>
      <c r="C150" s="81"/>
      <c r="D150" s="81"/>
      <c r="E150" s="81"/>
      <c r="F150" s="81"/>
      <c r="G150" s="81"/>
      <c r="H150" s="81"/>
      <c r="I150" s="81"/>
      <c r="J150" s="81"/>
      <c r="K150" s="81"/>
    </row>
    <row r="151" s="79" customFormat="true" ht="30.75" hidden="false" customHeight="true" outlineLevel="0" collapsed="false">
      <c r="A151" s="80"/>
      <c r="B151" s="82" t="s">
        <v>115</v>
      </c>
      <c r="C151" s="82"/>
      <c r="D151" s="82"/>
      <c r="E151" s="82"/>
      <c r="F151" s="82"/>
      <c r="G151" s="82"/>
      <c r="H151" s="82"/>
      <c r="I151" s="82"/>
      <c r="J151" s="82"/>
      <c r="K151" s="82"/>
    </row>
    <row r="152" s="79" customFormat="true" ht="18" hidden="false" customHeight="true" outlineLevel="0" collapsed="false">
      <c r="A152" s="85" t="s">
        <v>116</v>
      </c>
      <c r="B152" s="94" t="s">
        <v>117</v>
      </c>
      <c r="C152" s="94"/>
      <c r="D152" s="94"/>
      <c r="E152" s="94"/>
      <c r="F152" s="94"/>
      <c r="G152" s="94"/>
      <c r="H152" s="94"/>
      <c r="I152" s="94"/>
      <c r="J152" s="94"/>
      <c r="K152" s="94"/>
    </row>
    <row r="153" s="79" customFormat="true" ht="18" hidden="false" customHeight="true" outlineLevel="0" collapsed="false">
      <c r="A153" s="85"/>
      <c r="B153" s="95" t="s">
        <v>118</v>
      </c>
      <c r="C153" s="95"/>
      <c r="D153" s="95"/>
      <c r="E153" s="95"/>
      <c r="F153" s="95"/>
      <c r="G153" s="95"/>
      <c r="H153" s="95"/>
      <c r="I153" s="95"/>
      <c r="J153" s="95"/>
      <c r="K153" s="95"/>
    </row>
    <row r="154" s="79" customFormat="true" ht="18" hidden="false" customHeight="true" outlineLevel="0" collapsed="false">
      <c r="A154" s="85"/>
      <c r="B154" s="95" t="s">
        <v>119</v>
      </c>
      <c r="C154" s="95"/>
      <c r="D154" s="95"/>
      <c r="E154" s="95"/>
      <c r="F154" s="95"/>
      <c r="G154" s="95"/>
      <c r="H154" s="95"/>
      <c r="I154" s="95"/>
      <c r="J154" s="95"/>
      <c r="K154" s="95"/>
    </row>
    <row r="155" s="79" customFormat="true" ht="20.25" hidden="false" customHeight="true" outlineLevel="0" collapsed="false">
      <c r="A155" s="96" t="s">
        <v>120</v>
      </c>
      <c r="B155" s="95" t="s">
        <v>121</v>
      </c>
      <c r="C155" s="95"/>
      <c r="D155" s="95"/>
      <c r="E155" s="95"/>
      <c r="F155" s="95"/>
      <c r="G155" s="95"/>
      <c r="H155" s="95"/>
      <c r="I155" s="95"/>
      <c r="J155" s="95"/>
      <c r="K155" s="95"/>
    </row>
    <row r="156" s="79" customFormat="true" ht="20.25" hidden="false" customHeight="true" outlineLevel="0" collapsed="false">
      <c r="A156" s="96"/>
      <c r="B156" s="95" t="s">
        <v>122</v>
      </c>
      <c r="C156" s="95"/>
      <c r="D156" s="95"/>
      <c r="E156" s="95"/>
      <c r="F156" s="95"/>
      <c r="G156" s="95"/>
      <c r="H156" s="95"/>
      <c r="I156" s="95"/>
      <c r="J156" s="95"/>
      <c r="K156" s="95"/>
    </row>
    <row r="157" s="67" customFormat="true" ht="51.75" hidden="false" customHeight="true" outlineLevel="0" collapsed="false">
      <c r="A157" s="96"/>
      <c r="B157" s="97" t="s">
        <v>123</v>
      </c>
      <c r="C157" s="97"/>
      <c r="D157" s="97"/>
      <c r="E157" s="97"/>
      <c r="F157" s="97"/>
      <c r="G157" s="97"/>
      <c r="H157" s="97"/>
      <c r="I157" s="97"/>
      <c r="J157" s="97"/>
      <c r="K157" s="97"/>
    </row>
    <row r="158" s="79" customFormat="true" ht="28.5" hidden="false" customHeight="true" outlineLevel="0" collapsed="false">
      <c r="A158" s="96"/>
      <c r="B158" s="98" t="s">
        <v>124</v>
      </c>
      <c r="C158" s="98"/>
      <c r="D158" s="98"/>
      <c r="E158" s="98"/>
      <c r="F158" s="98"/>
      <c r="G158" s="98"/>
      <c r="H158" s="98"/>
      <c r="I158" s="98"/>
      <c r="J158" s="98"/>
      <c r="K158" s="98"/>
    </row>
    <row r="159" s="79" customFormat="true" ht="50.25" hidden="false" customHeight="true" outlineLevel="0" collapsed="false">
      <c r="A159" s="96"/>
      <c r="B159" s="94" t="s">
        <v>125</v>
      </c>
      <c r="C159" s="94"/>
      <c r="D159" s="94"/>
      <c r="E159" s="94"/>
      <c r="F159" s="94"/>
      <c r="G159" s="94"/>
      <c r="H159" s="94"/>
      <c r="I159" s="94"/>
      <c r="J159" s="94"/>
      <c r="K159" s="94"/>
    </row>
    <row r="160" s="100" customFormat="true" ht="19.5" hidden="false" customHeight="true" outlineLevel="0" collapsed="false">
      <c r="A160" s="96"/>
      <c r="B160" s="99" t="s">
        <v>126</v>
      </c>
      <c r="C160" s="99"/>
      <c r="D160" s="99"/>
      <c r="E160" s="99"/>
      <c r="F160" s="99"/>
      <c r="G160" s="99"/>
      <c r="H160" s="99"/>
      <c r="I160" s="99"/>
      <c r="J160" s="99"/>
      <c r="K160" s="99"/>
    </row>
    <row r="161" s="79" customFormat="true" ht="18.75" hidden="false" customHeight="true" outlineLevel="0" collapsed="false">
      <c r="A161" s="96"/>
      <c r="B161" s="95" t="s">
        <v>127</v>
      </c>
      <c r="C161" s="95"/>
      <c r="D161" s="95"/>
      <c r="E161" s="95"/>
      <c r="F161" s="95"/>
      <c r="G161" s="95"/>
      <c r="H161" s="95"/>
      <c r="I161" s="95"/>
      <c r="J161" s="95"/>
      <c r="K161" s="95"/>
    </row>
    <row r="162" s="79" customFormat="true" ht="18.75" hidden="false" customHeight="true" outlineLevel="0" collapsed="false">
      <c r="A162" s="96"/>
      <c r="B162" s="101" t="s">
        <v>128</v>
      </c>
      <c r="C162" s="101"/>
      <c r="D162" s="101"/>
      <c r="E162" s="101"/>
      <c r="F162" s="101"/>
      <c r="G162" s="101"/>
      <c r="H162" s="101"/>
      <c r="I162" s="101"/>
      <c r="J162" s="101"/>
      <c r="K162" s="101"/>
    </row>
    <row r="164" s="105" customFormat="true" ht="29.25" hidden="false" customHeight="true" outlineLevel="0" collapsed="false">
      <c r="A164" s="102"/>
      <c r="B164" s="103" t="s">
        <v>129</v>
      </c>
      <c r="C164" s="103"/>
      <c r="D164" s="103"/>
      <c r="E164" s="103"/>
      <c r="F164" s="104"/>
      <c r="G164" s="104"/>
      <c r="H164" s="104"/>
      <c r="I164" s="104"/>
      <c r="J164" s="104"/>
    </row>
    <row r="165" s="105" customFormat="true" ht="29.25" hidden="false" customHeight="true" outlineLevel="0" collapsed="false">
      <c r="A165" s="102"/>
      <c r="B165" s="103" t="s">
        <v>130</v>
      </c>
      <c r="C165" s="103"/>
      <c r="D165" s="103"/>
      <c r="E165" s="103" t="s">
        <v>131</v>
      </c>
      <c r="F165" s="103"/>
      <c r="G165" s="103"/>
      <c r="H165" s="103"/>
      <c r="I165" s="103"/>
      <c r="J165" s="103"/>
      <c r="K165" s="103"/>
    </row>
    <row r="166" s="105" customFormat="true" ht="35.25" hidden="false" customHeight="true" outlineLevel="0" collapsed="false">
      <c r="A166" s="102"/>
      <c r="B166" s="103" t="s">
        <v>132</v>
      </c>
      <c r="C166" s="103"/>
      <c r="D166" s="103"/>
      <c r="E166" s="103"/>
      <c r="F166" s="104" t="s">
        <v>133</v>
      </c>
      <c r="G166" s="104"/>
      <c r="H166" s="104"/>
      <c r="I166" s="104"/>
      <c r="J166" s="104"/>
    </row>
    <row r="167" s="110" customFormat="true" ht="7.5" hidden="false" customHeight="true" outlineLevel="0" collapsed="false">
      <c r="A167" s="106"/>
      <c r="B167" s="67"/>
      <c r="C167" s="67"/>
      <c r="D167" s="107"/>
      <c r="E167" s="108"/>
      <c r="F167" s="109"/>
    </row>
    <row r="168" s="110" customFormat="true" ht="18.75" hidden="false" customHeight="false" outlineLevel="0" collapsed="false">
      <c r="A168" s="106"/>
      <c r="B168" s="110" t="s">
        <v>134</v>
      </c>
      <c r="F168" s="111"/>
    </row>
    <row r="169" s="110" customFormat="true" ht="18.75" hidden="false" customHeight="false" outlineLevel="0" collapsed="false">
      <c r="A169" s="106"/>
      <c r="B169" s="112" t="s">
        <v>135</v>
      </c>
      <c r="C169" s="112"/>
      <c r="D169" s="112"/>
      <c r="E169" s="112"/>
      <c r="F169" s="111"/>
    </row>
  </sheetData>
  <mergeCells count="192">
    <mergeCell ref="A1:K1"/>
    <mergeCell ref="A2:F2"/>
    <mergeCell ref="A3:K3"/>
    <mergeCell ref="B4:K4"/>
    <mergeCell ref="A5:A35"/>
    <mergeCell ref="B5:D6"/>
    <mergeCell ref="E5:E6"/>
    <mergeCell ref="F5:F6"/>
    <mergeCell ref="G5:K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A37"/>
    <mergeCell ref="B36:K36"/>
    <mergeCell ref="B37:K37"/>
    <mergeCell ref="A38:K38"/>
    <mergeCell ref="B39:K39"/>
    <mergeCell ref="A40:A41"/>
    <mergeCell ref="B40:D41"/>
    <mergeCell ref="E40:E41"/>
    <mergeCell ref="F40:F41"/>
    <mergeCell ref="G40:K40"/>
    <mergeCell ref="A42:A69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K70"/>
    <mergeCell ref="A71:K71"/>
    <mergeCell ref="B72:K72"/>
    <mergeCell ref="A73:A74"/>
    <mergeCell ref="B73:D74"/>
    <mergeCell ref="E73:E74"/>
    <mergeCell ref="F73:F74"/>
    <mergeCell ref="G73:K73"/>
    <mergeCell ref="A75:A106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A107:A108"/>
    <mergeCell ref="B107:K107"/>
    <mergeCell ref="B108:K108"/>
    <mergeCell ref="A109:K109"/>
    <mergeCell ref="B110:K110"/>
    <mergeCell ref="A111:A133"/>
    <mergeCell ref="B111:D112"/>
    <mergeCell ref="E111:E112"/>
    <mergeCell ref="F111:F112"/>
    <mergeCell ref="G111:K111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A134:A135"/>
    <mergeCell ref="B134:K134"/>
    <mergeCell ref="B135:K135"/>
    <mergeCell ref="A136:K136"/>
    <mergeCell ref="B137:K137"/>
    <mergeCell ref="A138:A149"/>
    <mergeCell ref="B138:D139"/>
    <mergeCell ref="E138:E139"/>
    <mergeCell ref="F138:F139"/>
    <mergeCell ref="G138:K138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0:A151"/>
    <mergeCell ref="B150:K150"/>
    <mergeCell ref="B151:K151"/>
    <mergeCell ref="A152:A154"/>
    <mergeCell ref="B152:K152"/>
    <mergeCell ref="B153:K153"/>
    <mergeCell ref="B154:K154"/>
    <mergeCell ref="A155:A162"/>
    <mergeCell ref="B155:K155"/>
    <mergeCell ref="B156:K156"/>
    <mergeCell ref="B157:K157"/>
    <mergeCell ref="B158:K158"/>
    <mergeCell ref="B159:K159"/>
    <mergeCell ref="B160:K160"/>
    <mergeCell ref="B161:K161"/>
    <mergeCell ref="B162:K162"/>
    <mergeCell ref="B164:E164"/>
    <mergeCell ref="F164:J164"/>
    <mergeCell ref="B165:D165"/>
    <mergeCell ref="E165:K165"/>
    <mergeCell ref="B166:E166"/>
    <mergeCell ref="F166:J166"/>
    <mergeCell ref="B169:E169"/>
  </mergeCells>
  <hyperlinks>
    <hyperlink ref="B169" r:id="rId1" display="E-mail: mto7@drsk.ru"/>
  </hyperlink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0" man="true" max="16383" min="0"/>
    <brk id="108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3:54:31Z</dcterms:created>
  <dc:creator>Горева Виктория Сергеевна</dc:creator>
  <dc:description/>
  <dc:language>en-US</dc:language>
  <cp:lastModifiedBy>Горева Виктория Сергеевна</cp:lastModifiedBy>
  <cp:lastPrinted>2013-11-14T04:03:36Z</cp:lastPrinted>
  <dcterms:modified xsi:type="dcterms:W3CDTF">2013-11-14T04:10:52Z</dcterms:modified>
  <cp:revision>1</cp:revision>
  <dc:subject/>
  <dc:title/>
</cp:coreProperties>
</file>