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крытый кон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94">
  <si>
    <t xml:space="preserve">ТЕХНИЧЕСКОЕ ЗАДАНИЕ НА ЗАКУПКУ АВТОМОБИЛЬНОГО ТОПЛИВА  НА 2014г.</t>
  </si>
  <si>
    <t xml:space="preserve"> ЛОТ №1 (зак. № 117.1. раздел 5.2.)   Автомобильное топливо для филиала ОАО "ДРСК" "Амурские электрические сети"                                                                                (налив)</t>
  </si>
  <si>
    <t xml:space="preserve">Наименование продукции</t>
  </si>
  <si>
    <t xml:space="preserve">ГРАФИК ПОСТАВКИ ТОПЛИВА  (литров)</t>
  </si>
  <si>
    <t xml:space="preserve">Итого 2014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наливом через нефтебазы  Поставщика автотранспортом Покупателя</t>
  </si>
  <si>
    <t xml:space="preserve">Бензин автомобильный с октановым числом по исследовательскому методу 80   (моторному 76) </t>
  </si>
  <si>
    <t xml:space="preserve">Дизельное топливо  марки З (зимнее)  налив</t>
  </si>
  <si>
    <t xml:space="preserve">Дизельное топливо марки Л (летнее) налив</t>
  </si>
  <si>
    <t xml:space="preserve">Итого</t>
  </si>
  <si>
    <t xml:space="preserve">Качественные  характеристики закупаемой продукции </t>
  </si>
  <si>
    <t xml:space="preserve">Продукция должна соответствовать ГОСТ и ТУ:</t>
  </si>
  <si>
    <r>
      <rPr>
        <sz val="11"/>
        <color rgb="FF000000"/>
        <rFont val="Times New Roman"/>
        <family val="1"/>
        <charset val="204"/>
      </rPr>
      <t xml:space="preserve">Бензин автомобильный с октановым числом  </t>
    </r>
    <r>
      <rPr>
        <b val="true"/>
        <sz val="11"/>
        <color rgb="FF000000"/>
        <rFont val="Times New Roman"/>
        <family val="1"/>
        <charset val="204"/>
      </rPr>
      <t xml:space="preserve">80</t>
    </r>
    <r>
      <rPr>
        <sz val="11"/>
        <color rgb="FF000000"/>
        <rFont val="Times New Roman"/>
        <family val="1"/>
        <charset val="204"/>
      </rPr>
      <t xml:space="preserve"> -  СТО 05766675-02-2011  или ГОСТ-51105-97,   либо аналог</t>
    </r>
  </si>
  <si>
    <t xml:space="preserve">Дизельное топливо -  ГОСТ 305-82, СТО 05766675-08-2009, 05766675-06-2009 либо  аналог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Способ и место поставки продукции </t>
  </si>
  <si>
    <r>
      <rPr>
        <b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лив в бензовозы Поставщика, доставка по адресу:</t>
    </r>
    <r>
      <rPr>
        <b val="true"/>
        <sz val="11"/>
        <rFont val="Times New Roman"/>
        <family val="1"/>
        <charset val="204"/>
      </rPr>
      <t xml:space="preserve"> Амурская область, Селемжинский район, п. Коболдо ул. Энергетиков 1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Цена товара</t>
  </si>
  <si>
    <t xml:space="preserve">Цена Товара должна включать все затраты Поставщика, связанные с выполнением поставок, в том числе  все налоги, сборы, платежи и другие обязательные отчисления, производимые Поставщиком в соответствии с установленным законодательством порядком. </t>
  </si>
  <si>
    <t xml:space="preserve">В случае изменения рыночных цен на нефтепродукты Стороны заключают дополнительное соглашение об изменении цены Товара, но не чаще одного раза в месяц. Об изменении цены Поставщик письменно извещает Покупателя не менее чем за 3 дня до ввода в действие новой цены. В случае нарушения срока уведомления об увеличении цены, новая цена подлежит применению через 3 дня после получения Покупателем уведомления.</t>
  </si>
  <si>
    <t xml:space="preserve">За отказ Поставщика в  поставке товара по установленным  ценам в период действия договора Поставщик уплачивает штрафную неустойку в размере 3 % от стоимости не поставленного по настоящему договору Товара.</t>
  </si>
  <si>
    <t xml:space="preserve">Отборочные критерии выбора победителя</t>
  </si>
  <si>
    <r>
      <rPr>
        <b val="true"/>
        <sz val="11"/>
        <color rgb="FF000000"/>
        <rFont val="Times New Roman"/>
        <family val="1"/>
        <charset val="204"/>
      </rPr>
      <t xml:space="preserve">· </t>
    </r>
    <r>
      <rPr>
        <sz val="11"/>
        <color rgb="FF000000"/>
        <rFont val="Times New Roman"/>
        <family val="1"/>
        <charset val="204"/>
      </rPr>
      <t xml:space="preserve">Техническое соответствие предлагаемой продукции требованиям конкурсной документации.</t>
    </r>
  </si>
  <si>
    <r>
      <rPr>
        <b val="true"/>
        <sz val="11"/>
        <color rgb="FF000000"/>
        <rFont val="Times New Roman"/>
        <family val="1"/>
        <charset val="204"/>
      </rPr>
      <t xml:space="preserve">· </t>
    </r>
    <r>
      <rPr>
        <sz val="11"/>
        <color rgb="FF000000"/>
        <rFont val="Times New Roman"/>
        <family val="1"/>
        <charset val="204"/>
      </rPr>
      <t xml:space="preserve">Наличие сертификатов соответствия на предлагаемую продукцию.</t>
    </r>
  </si>
  <si>
    <r>
      <rPr>
        <b val="true"/>
        <sz val="11"/>
        <color rgb="FF000000"/>
        <rFont val="Times New Roman"/>
        <family val="1"/>
        <charset val="204"/>
      </rPr>
      <t xml:space="preserve">· </t>
    </r>
    <r>
      <rPr>
        <sz val="11"/>
        <color rgb="FF000000"/>
        <rFont val="Times New Roman"/>
        <family val="1"/>
        <charset val="204"/>
      </rPr>
      <t xml:space="preserve">Наличие у Поставщика АЗС на территории, обслуживаемой ОАО "ДРСК".</t>
    </r>
  </si>
  <si>
    <r>
      <rPr>
        <b val="true"/>
        <sz val="11"/>
        <color rgb="FF000000"/>
        <rFont val="Times New Roman"/>
        <family val="1"/>
        <charset val="204"/>
      </rPr>
      <t xml:space="preserve">· </t>
    </r>
    <r>
      <rPr>
        <sz val="11"/>
        <color rgb="FF000000"/>
        <rFont val="Times New Roman"/>
        <family val="1"/>
        <charset val="204"/>
      </rPr>
      <t xml:space="preserve">Надежность «Поставщика»: Репутация поставщика (опыт работы с  энергосистемой). Опыт выполнения договоров поставки аналогичной продукции</t>
    </r>
  </si>
  <si>
    <r>
      <rPr>
        <b val="true"/>
        <sz val="11"/>
        <color rgb="FF000000"/>
        <rFont val="Times New Roman"/>
        <family val="1"/>
        <charset val="204"/>
      </rPr>
      <t xml:space="preserve">· </t>
    </r>
    <r>
      <rPr>
        <sz val="11"/>
        <color rgb="FF000000"/>
        <rFont val="Times New Roman"/>
        <family val="1"/>
        <charset val="204"/>
      </rPr>
      <t xml:space="preserve">Наличие индивидуальной скидки на отпускаемый товар от среднерыночных цен, сложившихся в регионе расположения АЗС.</t>
    </r>
  </si>
  <si>
    <t xml:space="preserve">Оценочные  критерии выбора                                                       победителя</t>
  </si>
  <si>
    <t xml:space="preserve">Форма и сроки оплаты продукции:</t>
  </si>
  <si>
    <t xml:space="preserve">Оплата производится на основании счета Поставщика путем перечисления денежных средств на расчетный счет Поставщика  по факту поставки в течение 20 дней с момента получения Покупателем, надлежащим образом оформленных счетов-фактур и товарных накладных. Возможно внесение Покупателем авансовых платежей  в размере  50 % от суммы месячной поставки, до 30 числа месяца, предшествующего месяцу поставки,  с окончательным расчетом в течеие 20  календарных дней с момента получения Покупателем, надлежащим образом оформленных счетов-фактур и товарных накладных.</t>
  </si>
  <si>
    <t xml:space="preserve">Максимальное количество баллов получит Участник, предусмотревший наименьший размер аванса, минимальное количество баллов получит Участник, предусмотревший максимальный размер аванса.</t>
  </si>
  <si>
    <t xml:space="preserve">ЛОТ № 2 (зак. № 117.2. раздел 5.2.)   Автомобильное топливо по топливным картам для филиала "Хабаровские электрические сети"                                                          по северным  районам  (СМиТ СП "СЭС" и Амурский РЭС СП "СЭС")                                                                                                                                      </t>
  </si>
  <si>
    <t xml:space="preserve">ГРАФИК ПОСТАВКИ ТОПЛИВА  (литров) (СМиТ СП "СЭС")</t>
  </si>
  <si>
    <t xml:space="preserve">Отпуск по топливным (пластиковым картам)</t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следовательскому методу  </t>
    </r>
    <r>
      <rPr>
        <b val="true"/>
        <sz val="10"/>
        <rFont val="Times New Roman"/>
        <family val="1"/>
        <charset val="204"/>
      </rPr>
      <t xml:space="preserve">80</t>
    </r>
    <r>
      <rPr>
        <sz val="10"/>
        <rFont val="Times New Roman"/>
        <family val="1"/>
        <charset val="204"/>
      </rPr>
      <t xml:space="preserve">  (моторному - 76) </t>
    </r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следовательскому методу  </t>
    </r>
    <r>
      <rPr>
        <b val="true"/>
        <sz val="10"/>
        <rFont val="Times New Roman"/>
        <family val="1"/>
        <charset val="204"/>
      </rPr>
      <t xml:space="preserve">92  </t>
    </r>
    <r>
      <rPr>
        <sz val="10"/>
        <rFont val="Times New Roman"/>
        <family val="1"/>
        <charset val="204"/>
      </rPr>
      <t xml:space="preserve">(моторному -  83)</t>
    </r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95</t>
    </r>
    <r>
      <rPr>
        <sz val="10"/>
        <rFont val="Times New Roman"/>
        <family val="1"/>
        <charset val="204"/>
      </rPr>
      <t xml:space="preserve"> (моторному - 85)</t>
    </r>
  </si>
  <si>
    <t xml:space="preserve">Дизельное топливо  </t>
  </si>
  <si>
    <t xml:space="preserve">Заправка ГСМ    с использованием пластиковых (топливных) карт на АЗС ежедневно, согласно графику поставки в населенных пунктах:</t>
  </si>
  <si>
    <r>
      <rPr>
        <b val="true"/>
        <sz val="11"/>
        <rFont val="Times New Roman"/>
        <family val="1"/>
        <charset val="204"/>
      </rPr>
      <t xml:space="preserve">СП СЭС: г.Комсомольск-на-Амуре, п.Селихино, п.Солнечный  </t>
    </r>
    <r>
      <rPr>
        <sz val="11"/>
        <rFont val="Times New Roman"/>
        <family val="1"/>
        <charset val="204"/>
      </rPr>
      <t xml:space="preserve"> </t>
    </r>
  </si>
  <si>
    <t xml:space="preserve">ГРАФИК ПОСТАВКИ ТОПЛИВА  (литров) (Амурский РЭС СП "СЭС")</t>
  </si>
  <si>
    <t xml:space="preserve">СП СЭС: г.Амурск</t>
  </si>
  <si>
    <t xml:space="preserve">Продукция должна соответствовать:</t>
  </si>
  <si>
    <r>
      <rPr>
        <sz val="11"/>
        <color rgb="FF000000"/>
        <rFont val="Times New Roman"/>
        <family val="1"/>
        <charset val="204"/>
      </rPr>
      <t xml:space="preserve">Бензин автомобильный с октановым числом  </t>
    </r>
    <r>
      <rPr>
        <b val="true"/>
        <sz val="11"/>
        <color rgb="FF000000"/>
        <rFont val="Times New Roman"/>
        <family val="1"/>
        <charset val="204"/>
      </rPr>
      <t xml:space="preserve">80</t>
    </r>
    <r>
      <rPr>
        <sz val="11"/>
        <color rgb="FF000000"/>
        <rFont val="Times New Roman"/>
        <family val="1"/>
        <charset val="204"/>
      </rPr>
      <t xml:space="preserve"> -  СТО 05766675-02-2011 или ГОСТ-51105-97 (либо аналог)</t>
    </r>
  </si>
  <si>
    <r>
      <rPr>
        <sz val="11"/>
        <color rgb="FF000000"/>
        <rFont val="Times New Roman"/>
        <family val="1"/>
        <charset val="204"/>
      </rPr>
      <t xml:space="preserve">Бензин автомобильный с октановым числом </t>
    </r>
    <r>
      <rPr>
        <b val="true"/>
        <sz val="11"/>
        <color rgb="FF000000"/>
        <rFont val="Times New Roman"/>
        <family val="1"/>
        <charset val="204"/>
      </rPr>
      <t xml:space="preserve"> 92</t>
    </r>
    <r>
      <rPr>
        <sz val="11"/>
        <color rgb="FF000000"/>
        <rFont val="Times New Roman"/>
        <family val="1"/>
        <charset val="204"/>
      </rPr>
      <t xml:space="preserve">  - СТО 05766675-01-2010 или ГОСТ 51866-2002   (либо аналог)</t>
    </r>
  </si>
  <si>
    <r>
      <rPr>
        <sz val="11"/>
        <color rgb="FF000000"/>
        <rFont val="Times New Roman"/>
        <family val="1"/>
        <charset val="204"/>
      </rPr>
      <t xml:space="preserve">Бензин автомобильный с октановым числом </t>
    </r>
    <r>
      <rPr>
        <b val="true"/>
        <sz val="11"/>
        <color rgb="FF000000"/>
        <rFont val="Times New Roman"/>
        <family val="1"/>
        <charset val="204"/>
      </rPr>
      <t xml:space="preserve"> 95</t>
    </r>
    <r>
      <rPr>
        <sz val="11"/>
        <color rgb="FF000000"/>
        <rFont val="Times New Roman"/>
        <family val="1"/>
        <charset val="204"/>
      </rPr>
      <t xml:space="preserve">  -  СТО 05766675-01-2009 или ГОСТ 51866-2002  (либо аналог)</t>
    </r>
  </si>
  <si>
    <t xml:space="preserve">Дизельное топливо -  СТО 05766675-08(06)-2009 ГОСТ 305-82  (либо аналог)</t>
  </si>
  <si>
    <t xml:space="preserve">Оценочные  критерии выбора победителя</t>
  </si>
  <si>
    <t xml:space="preserve">ЛОТ № 3  (зак. № 117.3. раздел 5.2.)  Автомобильное топливо по топливным картам для филиала "Хабаровские электрические сети"                                                          по центральным  районам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 80</t>
    </r>
    <r>
      <rPr>
        <sz val="10"/>
        <rFont val="Times New Roman"/>
        <family val="1"/>
        <charset val="204"/>
      </rPr>
      <t xml:space="preserve">  (моторному - 76) </t>
    </r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следовательскому методу </t>
    </r>
    <r>
      <rPr>
        <b val="true"/>
        <sz val="10"/>
        <rFont val="Times New Roman"/>
        <family val="1"/>
        <charset val="204"/>
      </rPr>
      <t xml:space="preserve"> 92</t>
    </r>
    <r>
      <rPr>
        <sz val="10"/>
        <rFont val="Times New Roman"/>
        <family val="1"/>
        <charset val="204"/>
      </rPr>
      <t xml:space="preserve"> (моторному -  83)</t>
    </r>
  </si>
  <si>
    <t xml:space="preserve">Дизельное топливо </t>
  </si>
  <si>
    <t xml:space="preserve">Место поставки продукции </t>
  </si>
  <si>
    <t xml:space="preserve">СП ЦЭС: г.Хабаровск, п.Переясловка, г.Вяземский, г.Бикин, п.Маяк, п.Мирный, п.Ильинка, с.Котиково, с.Лермонтовка </t>
  </si>
  <si>
    <t xml:space="preserve">ЛОТ № 4 (зак. № 117.4. раздел 5.2.)  Автомобильное топливо  для  Литовского участка (Амурский  РЭС) и Литовского участка (Эльбанский РЭС)  СП "СЭС " филиала "Хабаровские электрические сети"</t>
  </si>
  <si>
    <t xml:space="preserve">Отпуск по заправочным ведомостям</t>
  </si>
  <si>
    <t xml:space="preserve">    Изменение объемов поставки</t>
  </si>
  <si>
    <r>
      <rPr>
        <sz val="11"/>
        <color rgb="FF000000"/>
        <rFont val="Times New Roman"/>
        <family val="1"/>
        <charset val="204"/>
      </rPr>
      <t xml:space="preserve">Бензин автомобильный с октановым числом  </t>
    </r>
    <r>
      <rPr>
        <b val="true"/>
        <sz val="11"/>
        <color rgb="FF000000"/>
        <rFont val="Times New Roman"/>
        <family val="1"/>
        <charset val="204"/>
      </rPr>
      <t xml:space="preserve">80</t>
    </r>
    <r>
      <rPr>
        <sz val="11"/>
        <color rgb="FF000000"/>
        <rFont val="Times New Roman"/>
        <family val="1"/>
        <charset val="204"/>
      </rPr>
      <t xml:space="preserve"> -  ТУ 38.401-58-391-2007 или ГОСТ-51105-97   (либо аналог)</t>
    </r>
  </si>
  <si>
    <r>
      <rPr>
        <sz val="11"/>
        <color rgb="FF000000"/>
        <rFont val="Times New Roman"/>
        <family val="1"/>
        <charset val="204"/>
      </rPr>
      <t xml:space="preserve">Бензин автомобильный с октановым числом </t>
    </r>
    <r>
      <rPr>
        <b val="true"/>
        <sz val="11"/>
        <color rgb="FF000000"/>
        <rFont val="Times New Roman"/>
        <family val="1"/>
        <charset val="204"/>
      </rPr>
      <t xml:space="preserve"> 92</t>
    </r>
    <r>
      <rPr>
        <sz val="11"/>
        <color rgb="FF000000"/>
        <rFont val="Times New Roman"/>
        <family val="1"/>
        <charset val="204"/>
      </rPr>
      <t xml:space="preserve">  - СТО 05766675-01-2009 или ГОСТ 51866-2002   (либо аналог)</t>
    </r>
  </si>
  <si>
    <r>
      <rPr>
        <sz val="11"/>
        <color rgb="FF000000"/>
        <rFont val="Times New Roman"/>
        <family val="1"/>
      </rPr>
      <t xml:space="preserve"> Заправка  на АЗС Поставщика ежедневно, согласно графику поставки  в населенных  пунктах: </t>
    </r>
    <r>
      <rPr>
        <b val="true"/>
        <sz val="11"/>
        <color rgb="FF000000"/>
        <rFont val="Times New Roman"/>
        <family val="1"/>
      </rPr>
      <t xml:space="preserve"> п.Литовко.   </t>
    </r>
  </si>
  <si>
    <t xml:space="preserve">ЛОТ  №5 (зак. № 117.5. раздел 5.2.)  Автомобильное топливо по топливным картам  для филиала ОАО "ДРСК" "Электрические сети ЕАО" (центральные  районы)      </t>
  </si>
  <si>
    <r>
      <rPr>
        <sz val="11"/>
        <rFont val="Times New Roman"/>
        <family val="1"/>
        <charset val="204"/>
      </rPr>
      <t xml:space="preserve">Бензин автомобильный с октановым числом по исследовательскому методу </t>
    </r>
    <r>
      <rPr>
        <b val="true"/>
        <sz val="11"/>
        <rFont val="Times New Roman"/>
        <family val="1"/>
        <charset val="204"/>
      </rPr>
      <t xml:space="preserve"> 80</t>
    </r>
    <r>
      <rPr>
        <sz val="11"/>
        <rFont val="Times New Roman"/>
        <family val="1"/>
        <charset val="204"/>
      </rPr>
      <t xml:space="preserve">  (моторному - 76) </t>
    </r>
  </si>
  <si>
    <r>
      <rPr>
        <sz val="11"/>
        <rFont val="Times New Roman"/>
        <family val="1"/>
        <charset val="204"/>
      </rPr>
      <t xml:space="preserve">Бензин автомобильный с октановым числом по исследовательскому методу </t>
    </r>
    <r>
      <rPr>
        <b val="true"/>
        <sz val="11"/>
        <rFont val="Times New Roman"/>
        <family val="1"/>
        <charset val="204"/>
      </rPr>
      <t xml:space="preserve"> 92</t>
    </r>
    <r>
      <rPr>
        <sz val="11"/>
        <rFont val="Times New Roman"/>
        <family val="1"/>
        <charset val="204"/>
      </rPr>
      <t xml:space="preserve"> (моторному -  83)</t>
    </r>
  </si>
  <si>
    <r>
      <rPr>
        <sz val="11"/>
        <rFont val="Times New Roman"/>
        <family val="1"/>
        <charset val="204"/>
      </rPr>
      <t xml:space="preserve">Бензин автомобильный с октановым числом по исследовательскому методу </t>
    </r>
    <r>
      <rPr>
        <b val="true"/>
        <sz val="11"/>
        <rFont val="Times New Roman"/>
        <family val="1"/>
        <charset val="204"/>
      </rPr>
      <t xml:space="preserve">95</t>
    </r>
    <r>
      <rPr>
        <sz val="11"/>
        <rFont val="Times New Roman"/>
        <family val="1"/>
        <charset val="204"/>
      </rPr>
      <t xml:space="preserve"> (моторному - 85)</t>
    </r>
  </si>
  <si>
    <r>
      <rPr>
        <sz val="11"/>
        <rFont val="Times New Roman"/>
        <family val="1"/>
        <charset val="204"/>
      </rPr>
      <t xml:space="preserve">Заправка ГСМ  с использованием топливных (пластиковых) карт  на  АЗС в населенных  пунктах: </t>
    </r>
    <r>
      <rPr>
        <b val="true"/>
        <sz val="11"/>
        <rFont val="Times New Roman"/>
        <family val="1"/>
        <charset val="204"/>
      </rPr>
      <t xml:space="preserve">г.Биробиджан, п.Николаевка; п.Смидовичи</t>
    </r>
    <r>
      <rPr>
        <sz val="11"/>
        <rFont val="Times New Roman"/>
        <family val="1"/>
        <charset val="204"/>
      </rPr>
      <t xml:space="preserve">. Заправка  на АЗС Поставщика ежедневно, согласно графику поставки. </t>
    </r>
  </si>
  <si>
    <t xml:space="preserve">ЛОТ  № 6 (зак. № 117.6. раздел 5.2.)  Автомобильное топливо по топливным картам  для филиала ОАО "ДРСК" "Электрические сети ЕАО" (Теплоозерский, Облученский  районы)      </t>
  </si>
  <si>
    <r>
      <rPr>
        <sz val="11"/>
        <rFont val="Times New Roman"/>
        <family val="1"/>
        <charset val="204"/>
      </rPr>
      <t xml:space="preserve">Заправка ГСМ  с использованием топливных (пластиковых) карт  на  АЗС в населенных  пунктах: </t>
    </r>
    <r>
      <rPr>
        <b val="true"/>
        <sz val="11"/>
        <rFont val="Times New Roman"/>
        <family val="1"/>
        <charset val="204"/>
      </rPr>
      <t xml:space="preserve">п.Теплоозерск; г.Облучье</t>
    </r>
    <r>
      <rPr>
        <sz val="11"/>
        <rFont val="Times New Roman"/>
        <family val="1"/>
        <charset val="204"/>
      </rPr>
      <t xml:space="preserve">. Заправка  на АЗС Поставщика ежедневно, согласно графику поставки. </t>
    </r>
  </si>
  <si>
    <t xml:space="preserve">ЛОТ  № 7 (зак. № 117.7. раздел 5.2.)   Автомобильное топливо для филиала ОАО "ДРСК "Южно-Якутские ЭС"                                                                                                ( Алданский РЭС)   </t>
  </si>
  <si>
    <t xml:space="preserve">Итого 2014.</t>
  </si>
  <si>
    <r>
      <rPr>
        <sz val="10"/>
        <rFont val="Times New Roman"/>
        <family val="1"/>
        <charset val="204"/>
      </rPr>
      <t xml:space="preserve">Бензин автомобильный с октановым числом по исследовательскому методу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  <charset val="204"/>
      </rPr>
      <t xml:space="preserve"> (моторному -  83)</t>
    </r>
  </si>
  <si>
    <t xml:space="preserve"> Изменение объемов поставки</t>
  </si>
  <si>
    <r>
      <rPr>
        <sz val="10"/>
        <rFont val="Times New Roman"/>
        <family val="1"/>
        <charset val="204"/>
      </rPr>
      <t xml:space="preserve">Заправка ГСМ  с использование топливных карт на  АЗС в населенных  пунктах: </t>
    </r>
    <r>
      <rPr>
        <b val="true"/>
        <sz val="10"/>
        <rFont val="Times New Roman"/>
        <family val="1"/>
        <charset val="204"/>
      </rPr>
      <t xml:space="preserve">п.Нижний Куранах, г. Алдан, г. Томмот.</t>
    </r>
    <r>
      <rPr>
        <sz val="10"/>
        <rFont val="Times New Roman"/>
        <family val="1"/>
        <charset val="204"/>
      </rPr>
      <t xml:space="preserve">  Заправка  на АЗС Поставщика ежедневно, согласно графику поставки.</t>
    </r>
  </si>
  <si>
    <t xml:space="preserve">ЛОТ  № 8 (зак. № 117.8. раздел 5.2.)   Автомобильное топливо для филиала ОАО "ДРСК "Южно-Якутские ЭС"                                                                                                (Томмотский РЭС)   </t>
  </si>
  <si>
    <r>
      <rPr>
        <sz val="11"/>
        <rFont val="Times New Roman"/>
        <family val="1"/>
        <charset val="204"/>
      </rPr>
      <t xml:space="preserve">Бензин автомобильный с октановым числом по исследовательскому методу  </t>
    </r>
    <r>
      <rPr>
        <b val="true"/>
        <sz val="11"/>
        <rFont val="Times New Roman"/>
        <family val="1"/>
        <charset val="204"/>
      </rPr>
      <t xml:space="preserve">92 (</t>
    </r>
    <r>
      <rPr>
        <sz val="11"/>
        <rFont val="Times New Roman"/>
        <family val="1"/>
        <charset val="204"/>
      </rPr>
      <t xml:space="preserve">моторному -  83)</t>
    </r>
  </si>
  <si>
    <t xml:space="preserve">Зам. начальника Департамента МТО -</t>
  </si>
  <si>
    <t xml:space="preserve">начальник ОМТС</t>
  </si>
  <si>
    <t xml:space="preserve">О.П. Машкина</t>
  </si>
  <si>
    <t xml:space="preserve">Начальник транспортной службы </t>
  </si>
  <si>
    <t xml:space="preserve">А.Г. Шахрай</t>
  </si>
  <si>
    <t xml:space="preserve">Исп. Горева В.С.тел. 397-3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>
        <color rgb="FF7D8AB9"/>
      </bottom>
      <diagonal/>
    </border>
    <border diagonalUp="false" diagonalDown="false">
      <left style="thin">
        <color rgb="FF7D8AB9"/>
      </left>
      <right style="thin">
        <color rgb="FF7D8AB9"/>
      </right>
      <top/>
      <bottom style="thin">
        <color rgb="FF7D8AB9"/>
      </bottom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D8AB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true" showZeros="true" rightToLeft="false" tabSelected="true" showOutlineSymbols="true" defaultGridColor="true" view="pageBreakPreview" topLeftCell="D163" colorId="64" zoomScale="100" zoomScaleNormal="100" zoomScalePageLayoutView="100" workbookViewId="0">
      <selection pane="topLeft" activeCell="D122" activeCellId="0" sqref="D122:P122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9.49"/>
    <col collapsed="false" customWidth="true" hidden="false" outlineLevel="0" max="7" min="7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9.99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2" customFormat="tru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9" customFormat="true" ht="1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4</v>
      </c>
    </row>
    <row r="4" s="11" customFormat="true" ht="24" hidden="false" customHeight="true" outlineLevel="0" collapsed="false">
      <c r="A4" s="6"/>
      <c r="B4" s="6"/>
      <c r="C4" s="6"/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8"/>
    </row>
    <row r="5" s="11" customFormat="true" ht="24" hidden="false" customHeight="true" outlineLevel="0" collapsed="false">
      <c r="A5" s="12"/>
      <c r="B5" s="13"/>
      <c r="C5" s="14"/>
      <c r="D5" s="15" t="s">
        <v>1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6"/>
    </row>
    <row r="6" s="23" customFormat="true" ht="29.25" hidden="false" customHeight="true" outlineLevel="1" collapsed="false">
      <c r="A6" s="17" t="s">
        <v>18</v>
      </c>
      <c r="B6" s="17"/>
      <c r="C6" s="17"/>
      <c r="D6" s="18"/>
      <c r="E6" s="19"/>
      <c r="F6" s="19"/>
      <c r="G6" s="20"/>
      <c r="H6" s="19"/>
      <c r="I6" s="20" t="n">
        <v>8088</v>
      </c>
      <c r="J6" s="19"/>
      <c r="K6" s="20"/>
      <c r="L6" s="19"/>
      <c r="M6" s="19"/>
      <c r="N6" s="21"/>
      <c r="O6" s="20" t="n">
        <v>8088</v>
      </c>
      <c r="P6" s="22" t="n">
        <f aca="false">SUM(D6:O6)</f>
        <v>16176</v>
      </c>
    </row>
    <row r="7" s="23" customFormat="true" ht="18.75" hidden="false" customHeight="true" outlineLevel="1" collapsed="false">
      <c r="A7" s="24" t="s">
        <v>19</v>
      </c>
      <c r="B7" s="24"/>
      <c r="C7" s="24"/>
      <c r="D7" s="20" t="n">
        <v>8088</v>
      </c>
      <c r="E7" s="20" t="n">
        <v>8088</v>
      </c>
      <c r="F7" s="20" t="n">
        <v>8088</v>
      </c>
      <c r="G7" s="19"/>
      <c r="H7" s="19"/>
      <c r="I7" s="19"/>
      <c r="J7" s="19"/>
      <c r="K7" s="20"/>
      <c r="L7" s="20" t="n">
        <v>8088</v>
      </c>
      <c r="M7" s="20" t="n">
        <v>8088</v>
      </c>
      <c r="N7" s="25"/>
      <c r="O7" s="20" t="n">
        <v>8088</v>
      </c>
      <c r="P7" s="22" t="n">
        <f aca="false">SUM(D7:O7)</f>
        <v>48528</v>
      </c>
    </row>
    <row r="8" s="23" customFormat="true" ht="18.75" hidden="false" customHeight="true" outlineLevel="1" collapsed="false">
      <c r="A8" s="24" t="s">
        <v>20</v>
      </c>
      <c r="B8" s="24"/>
      <c r="C8" s="24"/>
      <c r="D8" s="19"/>
      <c r="E8" s="19"/>
      <c r="F8" s="20" t="n">
        <v>8088</v>
      </c>
      <c r="G8" s="20"/>
      <c r="H8" s="20"/>
      <c r="I8" s="20" t="n">
        <v>8088</v>
      </c>
      <c r="J8" s="20" t="n">
        <v>8088</v>
      </c>
      <c r="K8" s="19"/>
      <c r="L8" s="19"/>
      <c r="M8" s="19"/>
      <c r="N8" s="21"/>
      <c r="O8" s="19"/>
      <c r="P8" s="22" t="n">
        <f aca="false">SUM(D8:O8)</f>
        <v>24264</v>
      </c>
    </row>
    <row r="9" s="30" customFormat="true" ht="18.75" hidden="false" customHeight="true" outlineLevel="0" collapsed="false">
      <c r="A9" s="26" t="s">
        <v>21</v>
      </c>
      <c r="B9" s="26"/>
      <c r="C9" s="26"/>
      <c r="D9" s="27" t="n">
        <f aca="false">SUM(D6:D8)</f>
        <v>8088</v>
      </c>
      <c r="E9" s="27" t="n">
        <f aca="false">SUM(E6:E8)</f>
        <v>8088</v>
      </c>
      <c r="F9" s="27" t="n">
        <f aca="false">SUM(F6:F8)</f>
        <v>16176</v>
      </c>
      <c r="G9" s="27" t="n">
        <f aca="false">SUM(G6:G8)</f>
        <v>0</v>
      </c>
      <c r="H9" s="27" t="n">
        <f aca="false">SUM(H6:H8)</f>
        <v>0</v>
      </c>
      <c r="I9" s="27" t="n">
        <f aca="false">SUM(I6:I8)</f>
        <v>16176</v>
      </c>
      <c r="J9" s="27" t="n">
        <f aca="false">SUM(J6:J8)</f>
        <v>8088</v>
      </c>
      <c r="K9" s="27" t="n">
        <f aca="false">SUM(K6:K8)</f>
        <v>0</v>
      </c>
      <c r="L9" s="27" t="n">
        <f aca="false">SUM(L6:L8)</f>
        <v>8088</v>
      </c>
      <c r="M9" s="27" t="n">
        <f aca="false">SUM(M6:M8)</f>
        <v>8088</v>
      </c>
      <c r="N9" s="27" t="n">
        <f aca="false">SUM(N6:N8)</f>
        <v>0</v>
      </c>
      <c r="O9" s="27" t="n">
        <f aca="false">SUM(O6:O8)</f>
        <v>16176</v>
      </c>
      <c r="P9" s="28" t="n">
        <f aca="false">SUM(P6:P8)</f>
        <v>88968</v>
      </c>
      <c r="Q9" s="29"/>
    </row>
    <row r="10" s="30" customFormat="true" ht="17.25" hidden="false" customHeight="true" outlineLevel="0" collapsed="false">
      <c r="A10" s="31" t="s">
        <v>22</v>
      </c>
      <c r="B10" s="31"/>
      <c r="C10" s="31"/>
      <c r="D10" s="32" t="s">
        <v>23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s="30" customFormat="true" ht="19.5" hidden="false" customHeight="true" outlineLevel="0" collapsed="false">
      <c r="A11" s="31"/>
      <c r="B11" s="31"/>
      <c r="C11" s="31"/>
      <c r="D11" s="33" t="s">
        <v>24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0" customFormat="true" ht="18.75" hidden="false" customHeight="true" outlineLevel="0" collapsed="false">
      <c r="A12" s="31"/>
      <c r="B12" s="31"/>
      <c r="C12" s="31"/>
      <c r="D12" s="33" t="s">
        <v>25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30" customFormat="true" ht="24.75" hidden="false" customHeight="true" outlineLevel="0" collapsed="false">
      <c r="A13" s="34" t="s">
        <v>26</v>
      </c>
      <c r="B13" s="34"/>
      <c r="C13" s="34"/>
      <c r="D13" s="35" t="s">
        <v>27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s="30" customFormat="true" ht="26.25" hidden="false" customHeight="true" outlineLevel="0" collapsed="false">
      <c r="A14" s="36" t="s">
        <v>28</v>
      </c>
      <c r="B14" s="36"/>
      <c r="C14" s="36"/>
      <c r="D14" s="37" t="s">
        <v>29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s="30" customFormat="true" ht="30.75" hidden="false" customHeight="true" outlineLevel="0" collapsed="false">
      <c r="A15" s="34" t="s">
        <v>30</v>
      </c>
      <c r="B15" s="34"/>
      <c r="C15" s="34"/>
      <c r="D15" s="38" t="s">
        <v>31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s="30" customFormat="true" ht="58.5" hidden="false" customHeight="true" outlineLevel="0" collapsed="false">
      <c r="A16" s="34"/>
      <c r="B16" s="34"/>
      <c r="C16" s="34"/>
      <c r="D16" s="39" t="s">
        <v>32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s="11" customFormat="true" ht="30.75" hidden="false" customHeight="true" outlineLevel="0" collapsed="false">
      <c r="A17" s="34"/>
      <c r="B17" s="34"/>
      <c r="C17" s="34"/>
      <c r="D17" s="38" t="s">
        <v>33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s="11" customFormat="true" ht="14.25" hidden="false" customHeight="true" outlineLevel="0" collapsed="false">
      <c r="A18" s="40" t="s">
        <v>34</v>
      </c>
      <c r="B18" s="40"/>
      <c r="C18" s="40"/>
      <c r="D18" s="41" t="s">
        <v>35</v>
      </c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</row>
    <row r="19" s="11" customFormat="true" ht="18" hidden="false" customHeight="true" outlineLevel="0" collapsed="false">
      <c r="A19" s="40"/>
      <c r="B19" s="40"/>
      <c r="C19" s="40"/>
      <c r="D19" s="42" t="s">
        <v>36</v>
      </c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  <row r="20" s="11" customFormat="true" ht="18" hidden="false" customHeight="true" outlineLevel="0" collapsed="false">
      <c r="A20" s="40"/>
      <c r="B20" s="40"/>
      <c r="C20" s="40"/>
      <c r="D20" s="42" t="s">
        <v>37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s="11" customFormat="true" ht="27.75" hidden="false" customHeight="true" outlineLevel="0" collapsed="false">
      <c r="A21" s="40"/>
      <c r="B21" s="40"/>
      <c r="C21" s="40"/>
      <c r="D21" s="42" t="s">
        <v>38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</row>
    <row r="22" s="11" customFormat="true" ht="18" hidden="false" customHeight="true" outlineLevel="0" collapsed="false">
      <c r="A22" s="40"/>
      <c r="B22" s="40"/>
      <c r="C22" s="40"/>
      <c r="D22" s="42" t="s">
        <v>39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s="11" customFormat="true" ht="18" hidden="false" customHeight="true" outlineLevel="0" collapsed="false">
      <c r="A23" s="43" t="s">
        <v>40</v>
      </c>
      <c r="B23" s="43"/>
      <c r="C23" s="43"/>
      <c r="D23" s="44" t="s">
        <v>41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s="11" customFormat="true" ht="79.5" hidden="false" customHeight="true" outlineLevel="0" collapsed="false">
      <c r="A24" s="43"/>
      <c r="B24" s="43"/>
      <c r="C24" s="43"/>
      <c r="D24" s="45" t="s">
        <v>42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s="11" customFormat="true" ht="36.75" hidden="false" customHeight="true" outlineLevel="0" collapsed="false">
      <c r="A25" s="43"/>
      <c r="B25" s="43"/>
      <c r="C25" s="43"/>
      <c r="D25" s="46" t="s">
        <v>43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</row>
    <row r="26" s="48" customFormat="true" ht="45.75" hidden="false" customHeight="true" outlineLevel="0" collapsed="false">
      <c r="A26" s="47" t="s">
        <v>4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23" customFormat="true" ht="24.75" hidden="false" customHeight="true" outlineLevel="0" collapsed="false">
      <c r="A27" s="6" t="s">
        <v>2</v>
      </c>
      <c r="B27" s="6"/>
      <c r="C27" s="6"/>
      <c r="D27" s="7" t="s">
        <v>45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8" t="s">
        <v>4</v>
      </c>
    </row>
    <row r="28" s="9" customFormat="true" ht="20.25" hidden="false" customHeight="true" outlineLevel="0" collapsed="false">
      <c r="A28" s="6"/>
      <c r="B28" s="6"/>
      <c r="C28" s="6"/>
      <c r="D28" s="10" t="s">
        <v>5</v>
      </c>
      <c r="E28" s="10" t="s">
        <v>6</v>
      </c>
      <c r="F28" s="10" t="s">
        <v>7</v>
      </c>
      <c r="G28" s="10" t="s">
        <v>8</v>
      </c>
      <c r="H28" s="10" t="s">
        <v>9</v>
      </c>
      <c r="I28" s="10" t="s">
        <v>10</v>
      </c>
      <c r="J28" s="10" t="s">
        <v>11</v>
      </c>
      <c r="K28" s="10" t="s">
        <v>12</v>
      </c>
      <c r="L28" s="10" t="s">
        <v>13</v>
      </c>
      <c r="M28" s="10" t="s">
        <v>14</v>
      </c>
      <c r="N28" s="10" t="s">
        <v>15</v>
      </c>
      <c r="O28" s="10" t="s">
        <v>16</v>
      </c>
      <c r="P28" s="8"/>
    </row>
    <row r="29" s="9" customFormat="true" ht="20.25" hidden="false" customHeight="true" outlineLevel="0" collapsed="false">
      <c r="A29" s="12"/>
      <c r="B29" s="13"/>
      <c r="C29" s="14"/>
      <c r="D29" s="15" t="s">
        <v>46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s="23" customFormat="true" ht="34.5" hidden="false" customHeight="true" outlineLevel="2" collapsed="false">
      <c r="A30" s="24" t="s">
        <v>47</v>
      </c>
      <c r="B30" s="24"/>
      <c r="C30" s="24"/>
      <c r="D30" s="49" t="n">
        <v>5000</v>
      </c>
      <c r="E30" s="49" t="n">
        <v>5500</v>
      </c>
      <c r="F30" s="49" t="n">
        <v>5500</v>
      </c>
      <c r="G30" s="49" t="n">
        <v>5500</v>
      </c>
      <c r="H30" s="49" t="n">
        <v>5500</v>
      </c>
      <c r="I30" s="49" t="n">
        <v>5500</v>
      </c>
      <c r="J30" s="49" t="n">
        <v>5500</v>
      </c>
      <c r="K30" s="49" t="n">
        <v>5500</v>
      </c>
      <c r="L30" s="49" t="n">
        <v>5500</v>
      </c>
      <c r="M30" s="49" t="n">
        <v>5500</v>
      </c>
      <c r="N30" s="49" t="n">
        <v>6000</v>
      </c>
      <c r="O30" s="49" t="n">
        <v>6000</v>
      </c>
      <c r="P30" s="50" t="n">
        <f aca="false">SUM(D30:O30)</f>
        <v>66500</v>
      </c>
    </row>
    <row r="31" s="23" customFormat="true" ht="27" hidden="false" customHeight="true" outlineLevel="2" collapsed="false">
      <c r="A31" s="17" t="s">
        <v>48</v>
      </c>
      <c r="B31" s="17"/>
      <c r="C31" s="17"/>
      <c r="D31" s="49" t="n">
        <v>3904</v>
      </c>
      <c r="E31" s="49" t="n">
        <v>4904</v>
      </c>
      <c r="F31" s="49" t="n">
        <v>4904</v>
      </c>
      <c r="G31" s="49" t="n">
        <v>4904</v>
      </c>
      <c r="H31" s="49" t="n">
        <v>4904</v>
      </c>
      <c r="I31" s="49" t="n">
        <v>5404</v>
      </c>
      <c r="J31" s="49" t="n">
        <v>5404</v>
      </c>
      <c r="K31" s="49" t="n">
        <v>5404</v>
      </c>
      <c r="L31" s="49" t="n">
        <v>4404</v>
      </c>
      <c r="M31" s="49" t="n">
        <v>4404</v>
      </c>
      <c r="N31" s="49" t="n">
        <v>4404</v>
      </c>
      <c r="O31" s="49" t="n">
        <v>4904</v>
      </c>
      <c r="P31" s="50" t="n">
        <f aca="false">SUM(D31:O31)</f>
        <v>57848</v>
      </c>
    </row>
    <row r="32" s="23" customFormat="true" ht="27" hidden="false" customHeight="true" outlineLevel="2" collapsed="false">
      <c r="A32" s="17" t="s">
        <v>49</v>
      </c>
      <c r="B32" s="17"/>
      <c r="C32" s="17"/>
      <c r="D32" s="49" t="n">
        <v>400</v>
      </c>
      <c r="E32" s="49" t="n">
        <v>465</v>
      </c>
      <c r="F32" s="49" t="n">
        <v>450</v>
      </c>
      <c r="G32" s="49" t="n">
        <v>450</v>
      </c>
      <c r="H32" s="49" t="n">
        <v>450</v>
      </c>
      <c r="I32" s="49" t="n">
        <v>450</v>
      </c>
      <c r="J32" s="49" t="n">
        <v>450</v>
      </c>
      <c r="K32" s="49" t="n">
        <v>450</v>
      </c>
      <c r="L32" s="49" t="n">
        <v>450</v>
      </c>
      <c r="M32" s="49" t="n">
        <v>450</v>
      </c>
      <c r="N32" s="49" t="n">
        <v>450</v>
      </c>
      <c r="O32" s="49" t="n">
        <v>450</v>
      </c>
      <c r="P32" s="50" t="n">
        <f aca="false">SUM(D32:O32)</f>
        <v>5365</v>
      </c>
    </row>
    <row r="33" s="23" customFormat="true" ht="15.75" hidden="false" customHeight="true" outlineLevel="2" collapsed="false">
      <c r="A33" s="24" t="s">
        <v>50</v>
      </c>
      <c r="B33" s="24"/>
      <c r="C33" s="24"/>
      <c r="D33" s="49" t="n">
        <v>7206</v>
      </c>
      <c r="E33" s="49" t="n">
        <v>7706</v>
      </c>
      <c r="F33" s="49" t="n">
        <v>7706</v>
      </c>
      <c r="G33" s="49" t="n">
        <v>7671</v>
      </c>
      <c r="H33" s="49" t="n">
        <v>7672</v>
      </c>
      <c r="I33" s="49" t="n">
        <v>7671</v>
      </c>
      <c r="J33" s="49" t="n">
        <v>7672</v>
      </c>
      <c r="K33" s="49" t="n">
        <v>7671</v>
      </c>
      <c r="L33" s="49" t="n">
        <v>7172</v>
      </c>
      <c r="M33" s="49" t="n">
        <v>7171</v>
      </c>
      <c r="N33" s="49" t="n">
        <v>7172</v>
      </c>
      <c r="O33" s="49" t="n">
        <v>7171</v>
      </c>
      <c r="P33" s="50" t="n">
        <f aca="false">SUM(D33:O33)</f>
        <v>89661</v>
      </c>
    </row>
    <row r="34" s="53" customFormat="true" ht="20.25" hidden="false" customHeight="true" outlineLevel="0" collapsed="false">
      <c r="A34" s="26" t="s">
        <v>21</v>
      </c>
      <c r="B34" s="26"/>
      <c r="C34" s="26"/>
      <c r="D34" s="51" t="n">
        <f aca="false">D30+D31+D32+D33</f>
        <v>16510</v>
      </c>
      <c r="E34" s="51" t="n">
        <f aca="false">E30+E31+E32+E33</f>
        <v>18575</v>
      </c>
      <c r="F34" s="51" t="n">
        <f aca="false">F30+F31+F32+F33</f>
        <v>18560</v>
      </c>
      <c r="G34" s="51" t="n">
        <f aca="false">G30+G31+G32+G33</f>
        <v>18525</v>
      </c>
      <c r="H34" s="51" t="n">
        <f aca="false">H30+H31+H32+H33</f>
        <v>18526</v>
      </c>
      <c r="I34" s="51" t="n">
        <f aca="false">I30+I31+I32+I33</f>
        <v>19025</v>
      </c>
      <c r="J34" s="51" t="n">
        <f aca="false">J30+J31+J32+J33</f>
        <v>19026</v>
      </c>
      <c r="K34" s="51" t="n">
        <f aca="false">K30+K31+K32+K33</f>
        <v>19025</v>
      </c>
      <c r="L34" s="51" t="n">
        <f aca="false">L30+L31+L32+L33</f>
        <v>17526</v>
      </c>
      <c r="M34" s="51" t="n">
        <f aca="false">M30+M31+M32+M33</f>
        <v>17525</v>
      </c>
      <c r="N34" s="51" t="n">
        <f aca="false">N30+N31+N32+N33</f>
        <v>18026</v>
      </c>
      <c r="O34" s="51" t="n">
        <f aca="false">O30+O31+O32+O33</f>
        <v>18525</v>
      </c>
      <c r="P34" s="52" t="n">
        <f aca="false">P30+P31+P32+P33</f>
        <v>219374</v>
      </c>
    </row>
    <row r="35" s="30" customFormat="true" ht="21.75" hidden="false" customHeight="true" outlineLevel="0" collapsed="false">
      <c r="A35" s="54" t="s">
        <v>28</v>
      </c>
      <c r="B35" s="54"/>
      <c r="C35" s="54"/>
      <c r="D35" s="55" t="s">
        <v>51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</row>
    <row r="36" s="30" customFormat="true" ht="21.75" hidden="false" customHeight="true" outlineLevel="0" collapsed="false">
      <c r="A36" s="54"/>
      <c r="B36" s="54"/>
      <c r="C36" s="54"/>
      <c r="D36" s="56" t="s">
        <v>52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s="23" customFormat="true" ht="24.75" hidden="false" customHeight="true" outlineLevel="0" collapsed="false">
      <c r="A37" s="6" t="s">
        <v>2</v>
      </c>
      <c r="B37" s="6"/>
      <c r="C37" s="6"/>
      <c r="D37" s="7" t="s">
        <v>53</v>
      </c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" t="s">
        <v>4</v>
      </c>
    </row>
    <row r="38" s="9" customFormat="true" ht="20.25" hidden="false" customHeight="true" outlineLevel="0" collapsed="false">
      <c r="A38" s="6"/>
      <c r="B38" s="6"/>
      <c r="C38" s="6"/>
      <c r="D38" s="10" t="s">
        <v>5</v>
      </c>
      <c r="E38" s="10" t="s">
        <v>6</v>
      </c>
      <c r="F38" s="10" t="s">
        <v>7</v>
      </c>
      <c r="G38" s="10" t="s">
        <v>8</v>
      </c>
      <c r="H38" s="10" t="s">
        <v>9</v>
      </c>
      <c r="I38" s="10" t="s">
        <v>10</v>
      </c>
      <c r="J38" s="10" t="s">
        <v>11</v>
      </c>
      <c r="K38" s="10" t="s">
        <v>12</v>
      </c>
      <c r="L38" s="10" t="s">
        <v>13</v>
      </c>
      <c r="M38" s="10" t="s">
        <v>14</v>
      </c>
      <c r="N38" s="10" t="s">
        <v>15</v>
      </c>
      <c r="O38" s="10" t="s">
        <v>16</v>
      </c>
      <c r="P38" s="8"/>
    </row>
    <row r="39" s="9" customFormat="true" ht="20.25" hidden="false" customHeight="true" outlineLevel="0" collapsed="false">
      <c r="A39" s="12"/>
      <c r="B39" s="13"/>
      <c r="C39" s="14"/>
      <c r="D39" s="15" t="s">
        <v>46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s="23" customFormat="true" ht="34.5" hidden="false" customHeight="true" outlineLevel="2" collapsed="false">
      <c r="A40" s="24" t="s">
        <v>47</v>
      </c>
      <c r="B40" s="24"/>
      <c r="C40" s="24"/>
      <c r="D40" s="49" t="n">
        <v>150</v>
      </c>
      <c r="E40" s="49" t="n">
        <v>250</v>
      </c>
      <c r="F40" s="49" t="n">
        <v>250</v>
      </c>
      <c r="G40" s="49" t="n">
        <v>250</v>
      </c>
      <c r="H40" s="49" t="n">
        <v>250</v>
      </c>
      <c r="I40" s="49" t="n">
        <v>250</v>
      </c>
      <c r="J40" s="49" t="n">
        <v>250</v>
      </c>
      <c r="K40" s="49" t="n">
        <v>250</v>
      </c>
      <c r="L40" s="49" t="n">
        <v>250</v>
      </c>
      <c r="M40" s="49" t="n">
        <v>250</v>
      </c>
      <c r="N40" s="49" t="n">
        <v>250</v>
      </c>
      <c r="O40" s="49" t="n">
        <v>150</v>
      </c>
      <c r="P40" s="50" t="n">
        <f aca="false">SUM(D40:O40)</f>
        <v>2800</v>
      </c>
    </row>
    <row r="41" s="23" customFormat="true" ht="27" hidden="false" customHeight="true" outlineLevel="2" collapsed="false">
      <c r="A41" s="17" t="s">
        <v>48</v>
      </c>
      <c r="B41" s="17"/>
      <c r="C41" s="17"/>
      <c r="D41" s="49" t="n">
        <v>1200</v>
      </c>
      <c r="E41" s="49" t="n">
        <v>1230</v>
      </c>
      <c r="F41" s="49" t="n">
        <v>1230</v>
      </c>
      <c r="G41" s="49" t="n">
        <v>1230</v>
      </c>
      <c r="H41" s="49" t="n">
        <v>1230</v>
      </c>
      <c r="I41" s="49" t="n">
        <v>1230</v>
      </c>
      <c r="J41" s="49" t="n">
        <v>1230</v>
      </c>
      <c r="K41" s="49" t="n">
        <v>1230</v>
      </c>
      <c r="L41" s="49" t="n">
        <v>1230</v>
      </c>
      <c r="M41" s="49" t="n">
        <v>1230</v>
      </c>
      <c r="N41" s="49" t="n">
        <v>1040</v>
      </c>
      <c r="O41" s="49" t="n">
        <v>900</v>
      </c>
      <c r="P41" s="50" t="n">
        <f aca="false">SUM(D41:O41)</f>
        <v>14210</v>
      </c>
    </row>
    <row r="42" s="23" customFormat="true" ht="15.75" hidden="false" customHeight="true" outlineLevel="2" collapsed="false">
      <c r="A42" s="24" t="s">
        <v>50</v>
      </c>
      <c r="B42" s="24"/>
      <c r="C42" s="24"/>
      <c r="D42" s="49" t="n">
        <v>600</v>
      </c>
      <c r="E42" s="49" t="n">
        <v>800</v>
      </c>
      <c r="F42" s="49" t="n">
        <v>800</v>
      </c>
      <c r="G42" s="49" t="n">
        <v>800</v>
      </c>
      <c r="H42" s="49" t="n">
        <v>800</v>
      </c>
      <c r="I42" s="49" t="n">
        <v>800</v>
      </c>
      <c r="J42" s="49" t="n">
        <v>800</v>
      </c>
      <c r="K42" s="49" t="n">
        <v>800</v>
      </c>
      <c r="L42" s="49" t="n">
        <v>800</v>
      </c>
      <c r="M42" s="49" t="n">
        <v>800</v>
      </c>
      <c r="N42" s="49" t="n">
        <v>800</v>
      </c>
      <c r="O42" s="49" t="n">
        <v>600</v>
      </c>
      <c r="P42" s="50" t="n">
        <f aca="false">SUM(D42:O42)</f>
        <v>9200</v>
      </c>
    </row>
    <row r="43" s="53" customFormat="true" ht="20.25" hidden="false" customHeight="true" outlineLevel="0" collapsed="false">
      <c r="A43" s="26" t="s">
        <v>21</v>
      </c>
      <c r="B43" s="26"/>
      <c r="C43" s="26"/>
      <c r="D43" s="51" t="n">
        <f aca="false">SUM(D40:D42)</f>
        <v>1950</v>
      </c>
      <c r="E43" s="51" t="n">
        <f aca="false">SUM(E40:E42)</f>
        <v>2280</v>
      </c>
      <c r="F43" s="51" t="n">
        <f aca="false">SUM(F40:F42)</f>
        <v>2280</v>
      </c>
      <c r="G43" s="51" t="n">
        <f aca="false">SUM(G40:G42)</f>
        <v>2280</v>
      </c>
      <c r="H43" s="51" t="n">
        <f aca="false">SUM(H40:H42)</f>
        <v>2280</v>
      </c>
      <c r="I43" s="51" t="n">
        <f aca="false">SUM(I40:I42)</f>
        <v>2280</v>
      </c>
      <c r="J43" s="51" t="n">
        <f aca="false">SUM(J40:J42)</f>
        <v>2280</v>
      </c>
      <c r="K43" s="51" t="n">
        <f aca="false">SUM(K40:K42)</f>
        <v>2280</v>
      </c>
      <c r="L43" s="51" t="n">
        <f aca="false">SUM(L40:L42)</f>
        <v>2280</v>
      </c>
      <c r="M43" s="51" t="n">
        <f aca="false">SUM(M40:M42)</f>
        <v>2280</v>
      </c>
      <c r="N43" s="51" t="n">
        <f aca="false">SUM(N40:N42)</f>
        <v>2090</v>
      </c>
      <c r="O43" s="51" t="n">
        <f aca="false">SUM(O40:O42)</f>
        <v>1650</v>
      </c>
      <c r="P43" s="52" t="n">
        <f aca="false">SUM(P40:P42)</f>
        <v>26210</v>
      </c>
    </row>
    <row r="44" s="30" customFormat="true" ht="21.75" hidden="false" customHeight="true" outlineLevel="0" collapsed="false">
      <c r="A44" s="54" t="s">
        <v>28</v>
      </c>
      <c r="B44" s="54"/>
      <c r="C44" s="54"/>
      <c r="D44" s="55" t="s">
        <v>51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</row>
    <row r="45" s="30" customFormat="true" ht="21.75" hidden="false" customHeight="true" outlineLevel="0" collapsed="false">
      <c r="A45" s="54"/>
      <c r="B45" s="54"/>
      <c r="C45" s="54"/>
      <c r="D45" s="56" t="s">
        <v>54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s="30" customFormat="true" ht="21" hidden="false" customHeight="true" outlineLevel="0" collapsed="false">
      <c r="A46" s="57" t="s">
        <v>26</v>
      </c>
      <c r="B46" s="57"/>
      <c r="C46" s="57"/>
      <c r="D46" s="58" t="s">
        <v>27</v>
      </c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s="30" customFormat="true" ht="18.75" hidden="false" customHeight="true" outlineLevel="0" collapsed="false">
      <c r="A47" s="34" t="s">
        <v>22</v>
      </c>
      <c r="B47" s="34"/>
      <c r="C47" s="34"/>
      <c r="D47" s="59" t="s">
        <v>55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s="30" customFormat="true" ht="14.25" hidden="false" customHeight="true" outlineLevel="0" collapsed="false">
      <c r="A48" s="34"/>
      <c r="B48" s="34"/>
      <c r="C48" s="34"/>
      <c r="D48" s="60" t="s">
        <v>56</v>
      </c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s="30" customFormat="true" ht="13.5" hidden="false" customHeight="true" outlineLevel="0" collapsed="false">
      <c r="A49" s="34"/>
      <c r="B49" s="34"/>
      <c r="C49" s="34"/>
      <c r="D49" s="60" t="s">
        <v>57</v>
      </c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</row>
    <row r="50" s="30" customFormat="true" ht="13.5" hidden="false" customHeight="true" outlineLevel="0" collapsed="false">
      <c r="A50" s="34"/>
      <c r="B50" s="34"/>
      <c r="C50" s="34"/>
      <c r="D50" s="60" t="s">
        <v>58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</row>
    <row r="51" s="30" customFormat="true" ht="14.25" hidden="false" customHeight="true" outlineLevel="0" collapsed="false">
      <c r="A51" s="34"/>
      <c r="B51" s="34"/>
      <c r="C51" s="34"/>
      <c r="D51" s="61" t="s">
        <v>59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</row>
    <row r="52" s="30" customFormat="true" ht="36" hidden="false" customHeight="true" outlineLevel="0" collapsed="false">
      <c r="A52" s="34" t="s">
        <v>30</v>
      </c>
      <c r="B52" s="34"/>
      <c r="C52" s="34"/>
      <c r="D52" s="38" t="s">
        <v>31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</row>
    <row r="53" s="30" customFormat="true" ht="57.75" hidden="false" customHeight="true" outlineLevel="0" collapsed="false">
      <c r="A53" s="34"/>
      <c r="B53" s="34"/>
      <c r="C53" s="34"/>
      <c r="D53" s="39" t="s">
        <v>32</v>
      </c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</row>
    <row r="54" s="30" customFormat="true" ht="38.25" hidden="false" customHeight="true" outlineLevel="0" collapsed="false">
      <c r="A54" s="34"/>
      <c r="B54" s="34"/>
      <c r="C54" s="34"/>
      <c r="D54" s="38" t="s">
        <v>33</v>
      </c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s="11" customFormat="true" ht="17.25" hidden="false" customHeight="true" outlineLevel="0" collapsed="false">
      <c r="A55" s="62" t="s">
        <v>34</v>
      </c>
      <c r="B55" s="62"/>
      <c r="C55" s="62"/>
      <c r="D55" s="41" t="s">
        <v>35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</row>
    <row r="56" s="11" customFormat="true" ht="14.25" hidden="false" customHeight="true" outlineLevel="0" collapsed="false">
      <c r="A56" s="62"/>
      <c r="B56" s="62"/>
      <c r="C56" s="62"/>
      <c r="D56" s="42" t="s">
        <v>36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</row>
    <row r="57" s="11" customFormat="true" ht="18" hidden="false" customHeight="true" outlineLevel="0" collapsed="false">
      <c r="A57" s="62"/>
      <c r="B57" s="62"/>
      <c r="C57" s="62"/>
      <c r="D57" s="42" t="s">
        <v>37</v>
      </c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</row>
    <row r="58" s="11" customFormat="true" ht="26.25" hidden="false" customHeight="true" outlineLevel="0" collapsed="false">
      <c r="A58" s="62"/>
      <c r="B58" s="62"/>
      <c r="C58" s="62"/>
      <c r="D58" s="42" t="s">
        <v>38</v>
      </c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</row>
    <row r="59" s="11" customFormat="true" ht="18" hidden="false" customHeight="true" outlineLevel="0" collapsed="false">
      <c r="A59" s="62"/>
      <c r="B59" s="62"/>
      <c r="C59" s="62"/>
      <c r="D59" s="42" t="s">
        <v>39</v>
      </c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</row>
    <row r="60" s="11" customFormat="true" ht="18" hidden="false" customHeight="true" outlineLevel="0" collapsed="false">
      <c r="A60" s="43" t="s">
        <v>60</v>
      </c>
      <c r="B60" s="43"/>
      <c r="C60" s="43"/>
      <c r="D60" s="44" t="s">
        <v>41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</row>
    <row r="61" s="11" customFormat="true" ht="76.5" hidden="false" customHeight="true" outlineLevel="0" collapsed="false">
      <c r="A61" s="43"/>
      <c r="B61" s="43"/>
      <c r="C61" s="43"/>
      <c r="D61" s="45" t="s">
        <v>42</v>
      </c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s="11" customFormat="true" ht="36.75" hidden="false" customHeight="true" outlineLevel="0" collapsed="false">
      <c r="A62" s="43"/>
      <c r="B62" s="43"/>
      <c r="C62" s="43"/>
      <c r="D62" s="46" t="s">
        <v>43</v>
      </c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</row>
    <row r="63" s="48" customFormat="true" ht="45.75" hidden="false" customHeight="true" outlineLevel="0" collapsed="false">
      <c r="A63" s="47" t="s">
        <v>6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</row>
    <row r="64" s="23" customFormat="true" ht="24.75" hidden="false" customHeight="true" outlineLevel="0" collapsed="false">
      <c r="A64" s="6" t="s">
        <v>2</v>
      </c>
      <c r="B64" s="6"/>
      <c r="C64" s="6"/>
      <c r="D64" s="7" t="s">
        <v>3</v>
      </c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8" t="s">
        <v>4</v>
      </c>
    </row>
    <row r="65" s="9" customFormat="true" ht="20.25" hidden="false" customHeight="true" outlineLevel="0" collapsed="false">
      <c r="A65" s="6"/>
      <c r="B65" s="6"/>
      <c r="C65" s="6"/>
      <c r="D65" s="10" t="s">
        <v>5</v>
      </c>
      <c r="E65" s="10" t="s">
        <v>6</v>
      </c>
      <c r="F65" s="10" t="s">
        <v>7</v>
      </c>
      <c r="G65" s="10" t="s">
        <v>8</v>
      </c>
      <c r="H65" s="10" t="s">
        <v>9</v>
      </c>
      <c r="I65" s="10" t="s">
        <v>10</v>
      </c>
      <c r="J65" s="10" t="s">
        <v>11</v>
      </c>
      <c r="K65" s="10" t="s">
        <v>12</v>
      </c>
      <c r="L65" s="10" t="s">
        <v>13</v>
      </c>
      <c r="M65" s="10" t="s">
        <v>14</v>
      </c>
      <c r="N65" s="10" t="s">
        <v>15</v>
      </c>
      <c r="O65" s="10" t="s">
        <v>16</v>
      </c>
      <c r="P65" s="8"/>
    </row>
    <row r="66" s="9" customFormat="true" ht="20.25" hidden="false" customHeight="true" outlineLevel="0" collapsed="false">
      <c r="A66" s="12"/>
      <c r="B66" s="13"/>
      <c r="C66" s="14"/>
      <c r="D66" s="15" t="s">
        <v>46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6"/>
    </row>
    <row r="67" s="23" customFormat="true" ht="25.5" hidden="false" customHeight="true" outlineLevel="2" collapsed="false">
      <c r="A67" s="24" t="s">
        <v>62</v>
      </c>
      <c r="B67" s="24"/>
      <c r="C67" s="24"/>
      <c r="D67" s="49" t="n">
        <v>6750</v>
      </c>
      <c r="E67" s="49" t="n">
        <v>7100</v>
      </c>
      <c r="F67" s="49" t="n">
        <v>7245</v>
      </c>
      <c r="G67" s="49" t="n">
        <v>7250</v>
      </c>
      <c r="H67" s="49" t="n">
        <v>7450</v>
      </c>
      <c r="I67" s="49" t="n">
        <v>7500</v>
      </c>
      <c r="J67" s="49" t="n">
        <v>7600</v>
      </c>
      <c r="K67" s="49" t="n">
        <v>7600</v>
      </c>
      <c r="L67" s="49" t="n">
        <v>7500</v>
      </c>
      <c r="M67" s="49" t="n">
        <v>8100</v>
      </c>
      <c r="N67" s="49" t="n">
        <v>8100</v>
      </c>
      <c r="O67" s="49" t="n">
        <v>8150</v>
      </c>
      <c r="P67" s="50" t="n">
        <f aca="false">SUM(D67:O67)</f>
        <v>90345</v>
      </c>
    </row>
    <row r="68" s="63" customFormat="true" ht="30" hidden="false" customHeight="true" outlineLevel="2" collapsed="false">
      <c r="A68" s="17" t="s">
        <v>63</v>
      </c>
      <c r="B68" s="17"/>
      <c r="C68" s="17"/>
      <c r="D68" s="49" t="n">
        <v>7979</v>
      </c>
      <c r="E68" s="49" t="n">
        <v>8120</v>
      </c>
      <c r="F68" s="49" t="n">
        <v>8070</v>
      </c>
      <c r="G68" s="49" t="n">
        <v>8474</v>
      </c>
      <c r="H68" s="49" t="n">
        <v>8424</v>
      </c>
      <c r="I68" s="49" t="n">
        <v>8574</v>
      </c>
      <c r="J68" s="49" t="n">
        <v>8574</v>
      </c>
      <c r="K68" s="49" t="n">
        <v>8574</v>
      </c>
      <c r="L68" s="49" t="n">
        <v>9574</v>
      </c>
      <c r="M68" s="49" t="n">
        <v>9474</v>
      </c>
      <c r="N68" s="49" t="n">
        <v>9374</v>
      </c>
      <c r="O68" s="49" t="n">
        <v>9419</v>
      </c>
      <c r="P68" s="50" t="n">
        <f aca="false">SUM(D68:O68)</f>
        <v>104630</v>
      </c>
    </row>
    <row r="69" s="23" customFormat="true" ht="18.75" hidden="false" customHeight="true" outlineLevel="2" collapsed="false">
      <c r="A69" s="24" t="s">
        <v>64</v>
      </c>
      <c r="B69" s="24"/>
      <c r="C69" s="24"/>
      <c r="D69" s="49" t="n">
        <v>10520</v>
      </c>
      <c r="E69" s="49" t="n">
        <v>10576</v>
      </c>
      <c r="F69" s="49" t="n">
        <v>10676</v>
      </c>
      <c r="G69" s="49" t="n">
        <v>10676</v>
      </c>
      <c r="H69" s="49" t="n">
        <v>11126</v>
      </c>
      <c r="I69" s="49" t="n">
        <v>12226</v>
      </c>
      <c r="J69" s="49" t="n">
        <v>12192</v>
      </c>
      <c r="K69" s="49" t="n">
        <v>12176</v>
      </c>
      <c r="L69" s="49" t="n">
        <v>12176</v>
      </c>
      <c r="M69" s="49" t="n">
        <v>12176</v>
      </c>
      <c r="N69" s="49" t="n">
        <v>12876</v>
      </c>
      <c r="O69" s="49" t="n">
        <v>12726</v>
      </c>
      <c r="P69" s="50" t="n">
        <f aca="false">SUM(D69:O69)</f>
        <v>140122</v>
      </c>
    </row>
    <row r="70" s="65" customFormat="true" ht="23.25" hidden="false" customHeight="true" outlineLevel="0" collapsed="false">
      <c r="A70" s="26" t="s">
        <v>21</v>
      </c>
      <c r="B70" s="26"/>
      <c r="C70" s="26"/>
      <c r="D70" s="51" t="n">
        <f aca="false">SUM(D67:D69)</f>
        <v>25249</v>
      </c>
      <c r="E70" s="51" t="n">
        <f aca="false">SUM(E67:E69)</f>
        <v>25796</v>
      </c>
      <c r="F70" s="51" t="n">
        <f aca="false">SUM(F67:F69)</f>
        <v>25991</v>
      </c>
      <c r="G70" s="51" t="n">
        <f aca="false">SUM(G67:G69)</f>
        <v>26400</v>
      </c>
      <c r="H70" s="51" t="n">
        <f aca="false">SUM(H67:H69)</f>
        <v>27000</v>
      </c>
      <c r="I70" s="51" t="n">
        <f aca="false">SUM(I67:I69)</f>
        <v>28300</v>
      </c>
      <c r="J70" s="51" t="n">
        <f aca="false">SUM(J67:J69)</f>
        <v>28366</v>
      </c>
      <c r="K70" s="51" t="n">
        <f aca="false">SUM(K67:K69)</f>
        <v>28350</v>
      </c>
      <c r="L70" s="51" t="n">
        <f aca="false">SUM(L67:L69)</f>
        <v>29250</v>
      </c>
      <c r="M70" s="51" t="n">
        <f aca="false">SUM(M67:M69)</f>
        <v>29750</v>
      </c>
      <c r="N70" s="51" t="n">
        <f aca="false">SUM(N67:N69)</f>
        <v>30350</v>
      </c>
      <c r="O70" s="51" t="n">
        <f aca="false">SUM(O67:O69)</f>
        <v>30295</v>
      </c>
      <c r="P70" s="64" t="n">
        <f aca="false">SUM(D70:O70)</f>
        <v>335097</v>
      </c>
    </row>
    <row r="71" s="30" customFormat="true" ht="19.5" hidden="false" customHeight="true" outlineLevel="0" collapsed="false">
      <c r="A71" s="36" t="s">
        <v>65</v>
      </c>
      <c r="B71" s="36"/>
      <c r="C71" s="36"/>
      <c r="D71" s="55" t="s">
        <v>51</v>
      </c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</row>
    <row r="72" s="30" customFormat="true" ht="18.75" hidden="false" customHeight="true" outlineLevel="0" collapsed="false">
      <c r="A72" s="36"/>
      <c r="B72" s="36"/>
      <c r="C72" s="36"/>
      <c r="D72" s="66" t="s">
        <v>66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</row>
    <row r="73" s="30" customFormat="true" ht="21" hidden="false" customHeight="true" outlineLevel="0" collapsed="false">
      <c r="A73" s="57" t="s">
        <v>26</v>
      </c>
      <c r="B73" s="57"/>
      <c r="C73" s="57"/>
      <c r="D73" s="58" t="s">
        <v>27</v>
      </c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s="30" customFormat="true" ht="18.75" hidden="false" customHeight="true" outlineLevel="0" collapsed="false">
      <c r="A74" s="34" t="s">
        <v>22</v>
      </c>
      <c r="B74" s="34"/>
      <c r="C74" s="34"/>
      <c r="D74" s="59" t="s">
        <v>55</v>
      </c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s="30" customFormat="true" ht="14.25" hidden="false" customHeight="true" outlineLevel="0" collapsed="false">
      <c r="A75" s="34"/>
      <c r="B75" s="34"/>
      <c r="C75" s="34"/>
      <c r="D75" s="60" t="s">
        <v>56</v>
      </c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</row>
    <row r="76" s="30" customFormat="true" ht="13.5" hidden="false" customHeight="true" outlineLevel="0" collapsed="false">
      <c r="A76" s="34"/>
      <c r="B76" s="34"/>
      <c r="C76" s="34"/>
      <c r="D76" s="60" t="s">
        <v>57</v>
      </c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</row>
    <row r="77" s="30" customFormat="true" ht="14.25" hidden="false" customHeight="true" outlineLevel="0" collapsed="false">
      <c r="A77" s="34"/>
      <c r="B77" s="34"/>
      <c r="C77" s="34"/>
      <c r="D77" s="61" t="s">
        <v>59</v>
      </c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</row>
    <row r="78" s="30" customFormat="true" ht="30.75" hidden="false" customHeight="true" outlineLevel="0" collapsed="false">
      <c r="A78" s="34" t="s">
        <v>30</v>
      </c>
      <c r="B78" s="34"/>
      <c r="C78" s="34"/>
      <c r="D78" s="38" t="s">
        <v>31</v>
      </c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</row>
    <row r="79" s="30" customFormat="true" ht="59.25" hidden="false" customHeight="true" outlineLevel="0" collapsed="false">
      <c r="A79" s="34"/>
      <c r="B79" s="34"/>
      <c r="C79" s="34"/>
      <c r="D79" s="39" t="s">
        <v>32</v>
      </c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</row>
    <row r="80" s="11" customFormat="true" ht="29.25" hidden="false" customHeight="true" outlineLevel="0" collapsed="false">
      <c r="A80" s="34"/>
      <c r="B80" s="34"/>
      <c r="C80" s="34"/>
      <c r="D80" s="38" t="s">
        <v>33</v>
      </c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</row>
    <row r="81" s="11" customFormat="true" ht="17.25" hidden="false" customHeight="true" outlineLevel="0" collapsed="false">
      <c r="A81" s="62" t="s">
        <v>34</v>
      </c>
      <c r="B81" s="62"/>
      <c r="C81" s="62"/>
      <c r="D81" s="41" t="s">
        <v>35</v>
      </c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</row>
    <row r="82" s="11" customFormat="true" ht="14.25" hidden="false" customHeight="true" outlineLevel="0" collapsed="false">
      <c r="A82" s="62"/>
      <c r="B82" s="62"/>
      <c r="C82" s="62"/>
      <c r="D82" s="42" t="s">
        <v>36</v>
      </c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</row>
    <row r="83" s="11" customFormat="true" ht="18" hidden="false" customHeight="true" outlineLevel="0" collapsed="false">
      <c r="A83" s="62"/>
      <c r="B83" s="62"/>
      <c r="C83" s="62"/>
      <c r="D83" s="42" t="s">
        <v>37</v>
      </c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</row>
    <row r="84" s="11" customFormat="true" ht="26.25" hidden="false" customHeight="true" outlineLevel="0" collapsed="false">
      <c r="A84" s="62"/>
      <c r="B84" s="62"/>
      <c r="C84" s="62"/>
      <c r="D84" s="42" t="s">
        <v>38</v>
      </c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</row>
    <row r="85" s="11" customFormat="true" ht="18" hidden="false" customHeight="true" outlineLevel="0" collapsed="false">
      <c r="A85" s="62"/>
      <c r="B85" s="62"/>
      <c r="C85" s="62"/>
      <c r="D85" s="42" t="s">
        <v>39</v>
      </c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s="11" customFormat="true" ht="18" hidden="false" customHeight="true" outlineLevel="0" collapsed="false">
      <c r="A86" s="43" t="s">
        <v>60</v>
      </c>
      <c r="B86" s="43"/>
      <c r="C86" s="43"/>
      <c r="D86" s="44" t="s">
        <v>41</v>
      </c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</row>
    <row r="87" s="11" customFormat="true" ht="76.5" hidden="false" customHeight="true" outlineLevel="0" collapsed="false">
      <c r="A87" s="43"/>
      <c r="B87" s="43"/>
      <c r="C87" s="43"/>
      <c r="D87" s="45" t="s">
        <v>42</v>
      </c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</row>
    <row r="88" s="11" customFormat="true" ht="36.75" hidden="false" customHeight="true" outlineLevel="0" collapsed="false">
      <c r="A88" s="43"/>
      <c r="B88" s="43"/>
      <c r="C88" s="43"/>
      <c r="D88" s="46" t="s">
        <v>43</v>
      </c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</row>
    <row r="89" s="48" customFormat="true" ht="35.25" hidden="false" customHeight="true" outlineLevel="0" collapsed="false">
      <c r="A89" s="47" t="s">
        <v>67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</row>
    <row r="90" s="23" customFormat="true" ht="24.75" hidden="false" customHeight="true" outlineLevel="0" collapsed="false">
      <c r="A90" s="6" t="s">
        <v>2</v>
      </c>
      <c r="B90" s="6"/>
      <c r="C90" s="6"/>
      <c r="D90" s="7" t="s">
        <v>3</v>
      </c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8" t="s">
        <v>4</v>
      </c>
    </row>
    <row r="91" s="9" customFormat="true" ht="20.25" hidden="false" customHeight="true" outlineLevel="0" collapsed="false">
      <c r="A91" s="6"/>
      <c r="B91" s="6"/>
      <c r="C91" s="6"/>
      <c r="D91" s="67" t="s">
        <v>5</v>
      </c>
      <c r="E91" s="67" t="s">
        <v>6</v>
      </c>
      <c r="F91" s="67" t="s">
        <v>7</v>
      </c>
      <c r="G91" s="67" t="s">
        <v>8</v>
      </c>
      <c r="H91" s="67" t="s">
        <v>9</v>
      </c>
      <c r="I91" s="67" t="s">
        <v>10</v>
      </c>
      <c r="J91" s="67" t="s">
        <v>11</v>
      </c>
      <c r="K91" s="67" t="s">
        <v>12</v>
      </c>
      <c r="L91" s="67" t="s">
        <v>13</v>
      </c>
      <c r="M91" s="67" t="s">
        <v>14</v>
      </c>
      <c r="N91" s="67" t="s">
        <v>15</v>
      </c>
      <c r="O91" s="67" t="s">
        <v>16</v>
      </c>
      <c r="P91" s="8"/>
    </row>
    <row r="92" s="9" customFormat="true" ht="20.25" hidden="false" customHeight="true" outlineLevel="0" collapsed="false">
      <c r="A92" s="12"/>
      <c r="B92" s="13"/>
      <c r="C92" s="14"/>
      <c r="D92" s="15" t="s">
        <v>68</v>
      </c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6"/>
    </row>
    <row r="93" s="23" customFormat="true" ht="27" hidden="false" customHeight="true" outlineLevel="2" collapsed="false">
      <c r="A93" s="24" t="s">
        <v>47</v>
      </c>
      <c r="B93" s="24"/>
      <c r="C93" s="24"/>
      <c r="D93" s="20" t="n">
        <v>200</v>
      </c>
      <c r="E93" s="20" t="n">
        <v>200</v>
      </c>
      <c r="F93" s="20" t="n">
        <v>200</v>
      </c>
      <c r="G93" s="20" t="n">
        <v>200</v>
      </c>
      <c r="H93" s="20" t="n">
        <v>200</v>
      </c>
      <c r="I93" s="20" t="n">
        <v>200</v>
      </c>
      <c r="J93" s="20" t="n">
        <v>200</v>
      </c>
      <c r="K93" s="20" t="n">
        <v>200</v>
      </c>
      <c r="L93" s="20" t="n">
        <v>200</v>
      </c>
      <c r="M93" s="20" t="n">
        <v>200</v>
      </c>
      <c r="N93" s="20" t="n">
        <v>200</v>
      </c>
      <c r="O93" s="20" t="n">
        <v>200</v>
      </c>
      <c r="P93" s="68" t="n">
        <f aca="false">SUM(D93:O93)</f>
        <v>2400</v>
      </c>
    </row>
    <row r="94" s="23" customFormat="true" ht="26.25" hidden="false" customHeight="true" outlineLevel="2" collapsed="false">
      <c r="A94" s="17" t="s">
        <v>48</v>
      </c>
      <c r="B94" s="17"/>
      <c r="C94" s="17"/>
      <c r="D94" s="20" t="n">
        <v>210</v>
      </c>
      <c r="E94" s="20" t="n">
        <v>260</v>
      </c>
      <c r="F94" s="20" t="n">
        <v>258</v>
      </c>
      <c r="G94" s="20" t="n">
        <v>258</v>
      </c>
      <c r="H94" s="20" t="n">
        <v>250</v>
      </c>
      <c r="I94" s="20" t="n">
        <v>250</v>
      </c>
      <c r="J94" s="20" t="n">
        <v>250</v>
      </c>
      <c r="K94" s="20" t="n">
        <v>250</v>
      </c>
      <c r="L94" s="20" t="n">
        <v>250</v>
      </c>
      <c r="M94" s="20" t="n">
        <v>259</v>
      </c>
      <c r="N94" s="20" t="n">
        <v>259</v>
      </c>
      <c r="O94" s="20" t="n">
        <v>260</v>
      </c>
      <c r="P94" s="68" t="n">
        <f aca="false">SUM(D94:O94)</f>
        <v>3014</v>
      </c>
    </row>
    <row r="95" s="23" customFormat="true" ht="20.25" hidden="false" customHeight="true" outlineLevel="0" collapsed="false">
      <c r="A95" s="26" t="s">
        <v>21</v>
      </c>
      <c r="B95" s="26"/>
      <c r="C95" s="26"/>
      <c r="D95" s="51" t="n">
        <f aca="false">SUM(D93:D94)</f>
        <v>410</v>
      </c>
      <c r="E95" s="51" t="n">
        <f aca="false">SUM(E93:E94)</f>
        <v>460</v>
      </c>
      <c r="F95" s="51" t="n">
        <f aca="false">SUM(F93:F94)</f>
        <v>458</v>
      </c>
      <c r="G95" s="51" t="n">
        <f aca="false">SUM(G93:G94)</f>
        <v>458</v>
      </c>
      <c r="H95" s="51" t="n">
        <f aca="false">SUM(H93:H94)</f>
        <v>450</v>
      </c>
      <c r="I95" s="51" t="n">
        <f aca="false">SUM(I93:I94)</f>
        <v>450</v>
      </c>
      <c r="J95" s="51" t="n">
        <f aca="false">SUM(J93:J94)</f>
        <v>450</v>
      </c>
      <c r="K95" s="51" t="n">
        <f aca="false">SUM(K93:K94)</f>
        <v>450</v>
      </c>
      <c r="L95" s="51" t="n">
        <f aca="false">SUM(L93:L94)</f>
        <v>450</v>
      </c>
      <c r="M95" s="51" t="n">
        <f aca="false">SUM(M93:M94)</f>
        <v>459</v>
      </c>
      <c r="N95" s="51" t="n">
        <f aca="false">SUM(N93:N94)</f>
        <v>459</v>
      </c>
      <c r="O95" s="51" t="n">
        <f aca="false">SUM(O93:O94)</f>
        <v>460</v>
      </c>
      <c r="P95" s="69" t="n">
        <f aca="false">SUM(P93:P94)</f>
        <v>5414</v>
      </c>
    </row>
    <row r="96" s="30" customFormat="true" ht="18.75" hidden="false" customHeight="true" outlineLevel="0" collapsed="false">
      <c r="A96" s="57" t="s">
        <v>69</v>
      </c>
      <c r="B96" s="57"/>
      <c r="C96" s="57"/>
      <c r="D96" s="58" t="s">
        <v>27</v>
      </c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</row>
    <row r="97" s="30" customFormat="true" ht="18.75" hidden="false" customHeight="true" outlineLevel="0" collapsed="false">
      <c r="A97" s="34" t="s">
        <v>22</v>
      </c>
      <c r="B97" s="34"/>
      <c r="C97" s="34"/>
      <c r="D97" s="70" t="s">
        <v>23</v>
      </c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</row>
    <row r="98" s="30" customFormat="true" ht="17.25" hidden="false" customHeight="true" outlineLevel="0" collapsed="false">
      <c r="A98" s="34"/>
      <c r="B98" s="34"/>
      <c r="C98" s="34"/>
      <c r="D98" s="71" t="s">
        <v>70</v>
      </c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</row>
    <row r="99" s="30" customFormat="true" ht="16.5" hidden="false" customHeight="true" outlineLevel="0" collapsed="false">
      <c r="A99" s="34"/>
      <c r="B99" s="34"/>
      <c r="C99" s="34"/>
      <c r="D99" s="71" t="s">
        <v>71</v>
      </c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</row>
    <row r="100" s="30" customFormat="true" ht="20.25" hidden="false" customHeight="true" outlineLevel="0" collapsed="false">
      <c r="A100" s="36" t="s">
        <v>65</v>
      </c>
      <c r="B100" s="36"/>
      <c r="C100" s="36"/>
      <c r="D100" s="38" t="s">
        <v>72</v>
      </c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</row>
    <row r="101" s="30" customFormat="true" ht="31.5" hidden="false" customHeight="true" outlineLevel="0" collapsed="false">
      <c r="A101" s="34" t="s">
        <v>30</v>
      </c>
      <c r="B101" s="34"/>
      <c r="C101" s="34"/>
      <c r="D101" s="38" t="s">
        <v>31</v>
      </c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</row>
    <row r="102" s="30" customFormat="true" ht="57.75" hidden="false" customHeight="true" outlineLevel="0" collapsed="false">
      <c r="A102" s="34"/>
      <c r="B102" s="34"/>
      <c r="C102" s="34"/>
      <c r="D102" s="39" t="s">
        <v>32</v>
      </c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</row>
    <row r="103" s="11" customFormat="true" ht="29.25" hidden="false" customHeight="true" outlineLevel="0" collapsed="false">
      <c r="A103" s="34"/>
      <c r="B103" s="34"/>
      <c r="C103" s="34"/>
      <c r="D103" s="38" t="s">
        <v>33</v>
      </c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</row>
    <row r="104" s="11" customFormat="true" ht="17.25" hidden="false" customHeight="true" outlineLevel="0" collapsed="false">
      <c r="A104" s="72" t="s">
        <v>34</v>
      </c>
      <c r="B104" s="72"/>
      <c r="C104" s="72"/>
      <c r="D104" s="41" t="s">
        <v>35</v>
      </c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</row>
    <row r="105" s="11" customFormat="true" ht="15.75" hidden="false" customHeight="true" outlineLevel="0" collapsed="false">
      <c r="A105" s="72"/>
      <c r="B105" s="72"/>
      <c r="C105" s="72"/>
      <c r="D105" s="42" t="s">
        <v>36</v>
      </c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</row>
    <row r="106" s="11" customFormat="true" ht="14.25" hidden="false" customHeight="true" outlineLevel="0" collapsed="false">
      <c r="A106" s="72"/>
      <c r="B106" s="72"/>
      <c r="C106" s="72"/>
      <c r="D106" s="42" t="s">
        <v>37</v>
      </c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</row>
    <row r="107" s="11" customFormat="true" ht="29.25" hidden="false" customHeight="true" outlineLevel="0" collapsed="false">
      <c r="A107" s="72"/>
      <c r="B107" s="72"/>
      <c r="C107" s="72"/>
      <c r="D107" s="42" t="s">
        <v>38</v>
      </c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</row>
    <row r="108" s="11" customFormat="true" ht="18" hidden="false" customHeight="true" outlineLevel="0" collapsed="false">
      <c r="A108" s="72"/>
      <c r="B108" s="72"/>
      <c r="C108" s="72"/>
      <c r="D108" s="42" t="s">
        <v>39</v>
      </c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</row>
    <row r="109" s="11" customFormat="true" ht="18" hidden="false" customHeight="true" outlineLevel="0" collapsed="false">
      <c r="A109" s="43" t="s">
        <v>60</v>
      </c>
      <c r="B109" s="43"/>
      <c r="C109" s="43"/>
      <c r="D109" s="44" t="s">
        <v>41</v>
      </c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s="11" customFormat="true" ht="74.25" hidden="false" customHeight="true" outlineLevel="0" collapsed="false">
      <c r="A110" s="43"/>
      <c r="B110" s="43"/>
      <c r="C110" s="43"/>
      <c r="D110" s="45" t="s">
        <v>42</v>
      </c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</row>
    <row r="111" s="11" customFormat="true" ht="36.75" hidden="false" customHeight="true" outlineLevel="0" collapsed="false">
      <c r="A111" s="43"/>
      <c r="B111" s="43"/>
      <c r="C111" s="43"/>
      <c r="D111" s="46" t="s">
        <v>43</v>
      </c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</row>
    <row r="112" s="48" customFormat="true" ht="44.25" hidden="false" customHeight="true" outlineLevel="0" collapsed="false">
      <c r="A112" s="5" t="s">
        <v>73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</row>
    <row r="113" customFormat="false" ht="18.75" hidden="false" customHeight="true" outlineLevel="0" collapsed="false">
      <c r="A113" s="73" t="s">
        <v>2</v>
      </c>
      <c r="B113" s="73"/>
      <c r="C113" s="73"/>
      <c r="D113" s="7" t="s">
        <v>3</v>
      </c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8" t="s">
        <v>4</v>
      </c>
    </row>
    <row r="114" s="75" customFormat="true" ht="18" hidden="false" customHeight="true" outlineLevel="0" collapsed="false">
      <c r="A114" s="73"/>
      <c r="B114" s="73"/>
      <c r="C114" s="73"/>
      <c r="D114" s="74" t="s">
        <v>5</v>
      </c>
      <c r="E114" s="74" t="s">
        <v>6</v>
      </c>
      <c r="F114" s="74" t="s">
        <v>7</v>
      </c>
      <c r="G114" s="74" t="s">
        <v>8</v>
      </c>
      <c r="H114" s="74" t="s">
        <v>9</v>
      </c>
      <c r="I114" s="74" t="s">
        <v>10</v>
      </c>
      <c r="J114" s="74" t="s">
        <v>11</v>
      </c>
      <c r="K114" s="74" t="s">
        <v>12</v>
      </c>
      <c r="L114" s="74" t="s">
        <v>13</v>
      </c>
      <c r="M114" s="74" t="s">
        <v>14</v>
      </c>
      <c r="N114" s="74" t="s">
        <v>15</v>
      </c>
      <c r="O114" s="74" t="s">
        <v>16</v>
      </c>
      <c r="P114" s="8"/>
    </row>
    <row r="115" s="9" customFormat="true" ht="18" hidden="false" customHeight="true" outlineLevel="0" collapsed="false">
      <c r="A115" s="12"/>
      <c r="B115" s="13"/>
      <c r="C115" s="14"/>
      <c r="D115" s="67" t="s">
        <v>46</v>
      </c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16"/>
    </row>
    <row r="116" s="23" customFormat="true" ht="26.25" hidden="false" customHeight="true" outlineLevel="2" collapsed="false">
      <c r="A116" s="76" t="s">
        <v>74</v>
      </c>
      <c r="B116" s="76"/>
      <c r="C116" s="76"/>
      <c r="D116" s="20" t="n">
        <v>3410</v>
      </c>
      <c r="E116" s="20" t="n">
        <v>4125</v>
      </c>
      <c r="F116" s="20" t="n">
        <v>4405</v>
      </c>
      <c r="G116" s="20" t="n">
        <v>5580</v>
      </c>
      <c r="H116" s="20" t="n">
        <v>3600</v>
      </c>
      <c r="I116" s="20" t="n">
        <v>5100</v>
      </c>
      <c r="J116" s="20" t="n">
        <v>5310</v>
      </c>
      <c r="K116" s="20" t="n">
        <v>2365</v>
      </c>
      <c r="L116" s="20" t="n">
        <v>4700</v>
      </c>
      <c r="M116" s="20" t="n">
        <v>4930</v>
      </c>
      <c r="N116" s="20" t="n">
        <v>5200</v>
      </c>
      <c r="O116" s="20" t="n">
        <v>4030</v>
      </c>
      <c r="P116" s="68" t="n">
        <f aca="false">SUM(D116:O116)</f>
        <v>52755</v>
      </c>
    </row>
    <row r="117" s="63" customFormat="true" ht="25.5" hidden="false" customHeight="true" outlineLevel="2" collapsed="false">
      <c r="A117" s="77" t="s">
        <v>75</v>
      </c>
      <c r="B117" s="77"/>
      <c r="C117" s="77"/>
      <c r="D117" s="20" t="n">
        <v>3380</v>
      </c>
      <c r="E117" s="20" t="n">
        <v>4810</v>
      </c>
      <c r="F117" s="20" t="n">
        <v>3970</v>
      </c>
      <c r="G117" s="20" t="n">
        <v>3905</v>
      </c>
      <c r="H117" s="20" t="n">
        <v>2530</v>
      </c>
      <c r="I117" s="20" t="n">
        <v>4230</v>
      </c>
      <c r="J117" s="20" t="n">
        <v>4410</v>
      </c>
      <c r="K117" s="20" t="n">
        <v>2960</v>
      </c>
      <c r="L117" s="20" t="n">
        <v>4110</v>
      </c>
      <c r="M117" s="20" t="n">
        <v>3980</v>
      </c>
      <c r="N117" s="20" t="n">
        <v>4100</v>
      </c>
      <c r="O117" s="20" t="n">
        <v>4395</v>
      </c>
      <c r="P117" s="68" t="n">
        <f aca="false">SUM(D117:O117)</f>
        <v>46780</v>
      </c>
    </row>
    <row r="118" s="23" customFormat="true" ht="28.5" hidden="false" customHeight="true" outlineLevel="2" collapsed="false">
      <c r="A118" s="77" t="s">
        <v>76</v>
      </c>
      <c r="B118" s="77"/>
      <c r="C118" s="77"/>
      <c r="D118" s="20" t="n">
        <v>560</v>
      </c>
      <c r="E118" s="20" t="n">
        <v>720</v>
      </c>
      <c r="F118" s="20" t="n">
        <v>600</v>
      </c>
      <c r="G118" s="20" t="n">
        <v>640</v>
      </c>
      <c r="H118" s="20" t="n">
        <v>810</v>
      </c>
      <c r="I118" s="20" t="n">
        <v>750</v>
      </c>
      <c r="J118" s="20" t="n">
        <v>800</v>
      </c>
      <c r="K118" s="20" t="n">
        <v>500</v>
      </c>
      <c r="L118" s="20" t="n">
        <v>680</v>
      </c>
      <c r="M118" s="20" t="n">
        <v>580</v>
      </c>
      <c r="N118" s="20" t="n">
        <v>790</v>
      </c>
      <c r="O118" s="20" t="n">
        <v>700</v>
      </c>
      <c r="P118" s="68" t="n">
        <f aca="false">SUM(D118:O118)</f>
        <v>8130</v>
      </c>
    </row>
    <row r="119" s="23" customFormat="true" ht="18.75" hidden="false" customHeight="true" outlineLevel="2" collapsed="false">
      <c r="A119" s="76" t="s">
        <v>64</v>
      </c>
      <c r="B119" s="76"/>
      <c r="C119" s="76"/>
      <c r="D119" s="78" t="n">
        <v>4347</v>
      </c>
      <c r="E119" s="78" t="n">
        <v>5777</v>
      </c>
      <c r="F119" s="78" t="n">
        <v>6937</v>
      </c>
      <c r="G119" s="78" t="n">
        <v>5857</v>
      </c>
      <c r="H119" s="78" t="n">
        <v>3827</v>
      </c>
      <c r="I119" s="78" t="n">
        <v>5932</v>
      </c>
      <c r="J119" s="78" t="n">
        <v>5487</v>
      </c>
      <c r="K119" s="78" t="n">
        <v>4667</v>
      </c>
      <c r="L119" s="78" t="n">
        <v>5897</v>
      </c>
      <c r="M119" s="78" t="n">
        <v>5957</v>
      </c>
      <c r="N119" s="78" t="n">
        <v>5037</v>
      </c>
      <c r="O119" s="78" t="n">
        <v>4217</v>
      </c>
      <c r="P119" s="68" t="n">
        <f aca="false">SUM(D119:O119)</f>
        <v>63939</v>
      </c>
    </row>
    <row r="120" s="81" customFormat="true" ht="17.25" hidden="false" customHeight="true" outlineLevel="0" collapsed="false">
      <c r="A120" s="26" t="s">
        <v>21</v>
      </c>
      <c r="B120" s="26"/>
      <c r="C120" s="26"/>
      <c r="D120" s="79" t="n">
        <f aca="false">SUM(D116:D119)</f>
        <v>11697</v>
      </c>
      <c r="E120" s="79" t="n">
        <f aca="false">SUM(E116:E119)</f>
        <v>15432</v>
      </c>
      <c r="F120" s="79" t="n">
        <f aca="false">SUM(F116:F119)</f>
        <v>15912</v>
      </c>
      <c r="G120" s="79" t="n">
        <f aca="false">SUM(G116:G119)</f>
        <v>15982</v>
      </c>
      <c r="H120" s="79" t="n">
        <f aca="false">SUM(H116:H119)</f>
        <v>10767</v>
      </c>
      <c r="I120" s="79" t="n">
        <f aca="false">SUM(I116:I119)</f>
        <v>16012</v>
      </c>
      <c r="J120" s="79" t="n">
        <f aca="false">SUM(J116:J119)</f>
        <v>16007</v>
      </c>
      <c r="K120" s="79" t="n">
        <f aca="false">SUM(K116:K119)</f>
        <v>10492</v>
      </c>
      <c r="L120" s="79" t="n">
        <f aca="false">SUM(L116:L119)</f>
        <v>15387</v>
      </c>
      <c r="M120" s="79" t="n">
        <f aca="false">SUM(M116:M119)</f>
        <v>15447</v>
      </c>
      <c r="N120" s="79" t="n">
        <f aca="false">SUM(N116:N119)</f>
        <v>15127</v>
      </c>
      <c r="O120" s="79" t="n">
        <f aca="false">SUM(O116:O119)</f>
        <v>13342</v>
      </c>
      <c r="P120" s="80" t="n">
        <f aca="false">SUM(D120:O120)</f>
        <v>171604</v>
      </c>
    </row>
    <row r="121" s="30" customFormat="true" ht="15" hidden="false" customHeight="true" outlineLevel="0" collapsed="false">
      <c r="A121" s="34" t="s">
        <v>22</v>
      </c>
      <c r="B121" s="34"/>
      <c r="C121" s="34"/>
      <c r="D121" s="82" t="s">
        <v>23</v>
      </c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</row>
    <row r="122" s="30" customFormat="true" ht="15" hidden="false" customHeight="true" outlineLevel="0" collapsed="false">
      <c r="A122" s="34"/>
      <c r="B122" s="34"/>
      <c r="C122" s="34"/>
      <c r="D122" s="60" t="s">
        <v>56</v>
      </c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</row>
    <row r="123" s="30" customFormat="true" ht="15.75" hidden="false" customHeight="true" outlineLevel="0" collapsed="false">
      <c r="A123" s="34"/>
      <c r="B123" s="34"/>
      <c r="C123" s="34"/>
      <c r="D123" s="60" t="s">
        <v>57</v>
      </c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</row>
    <row r="124" s="30" customFormat="true" ht="15" hidden="false" customHeight="true" outlineLevel="0" collapsed="false">
      <c r="A124" s="34"/>
      <c r="B124" s="34"/>
      <c r="C124" s="34"/>
      <c r="D124" s="60" t="s">
        <v>58</v>
      </c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</row>
    <row r="125" s="30" customFormat="true" ht="14.25" hidden="false" customHeight="true" outlineLevel="0" collapsed="false">
      <c r="A125" s="34"/>
      <c r="B125" s="34"/>
      <c r="C125" s="34"/>
      <c r="D125" s="61" t="s">
        <v>59</v>
      </c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</row>
    <row r="126" s="30" customFormat="true" ht="18.75" hidden="false" customHeight="true" outlineLevel="0" collapsed="false">
      <c r="A126" s="57" t="s">
        <v>69</v>
      </c>
      <c r="B126" s="57"/>
      <c r="C126" s="57"/>
      <c r="D126" s="83" t="s">
        <v>27</v>
      </c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</row>
    <row r="127" s="30" customFormat="true" ht="38.25" hidden="false" customHeight="true" outlineLevel="0" collapsed="false">
      <c r="A127" s="36" t="s">
        <v>28</v>
      </c>
      <c r="B127" s="36"/>
      <c r="C127" s="36"/>
      <c r="D127" s="84" t="s">
        <v>77</v>
      </c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</row>
    <row r="128" s="30" customFormat="true" ht="28.5" hidden="false" customHeight="true" outlineLevel="0" collapsed="false">
      <c r="A128" s="34" t="s">
        <v>30</v>
      </c>
      <c r="B128" s="34"/>
      <c r="C128" s="34"/>
      <c r="D128" s="38" t="s">
        <v>31</v>
      </c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</row>
    <row r="129" s="30" customFormat="true" ht="60" hidden="false" customHeight="true" outlineLevel="0" collapsed="false">
      <c r="A129" s="34"/>
      <c r="B129" s="34"/>
      <c r="C129" s="34"/>
      <c r="D129" s="39" t="s">
        <v>32</v>
      </c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</row>
    <row r="130" s="11" customFormat="true" ht="28.5" hidden="false" customHeight="true" outlineLevel="0" collapsed="false">
      <c r="A130" s="34"/>
      <c r="B130" s="34"/>
      <c r="C130" s="34"/>
      <c r="D130" s="38" t="s">
        <v>33</v>
      </c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</row>
    <row r="131" s="11" customFormat="true" ht="17.25" hidden="false" customHeight="true" outlineLevel="0" collapsed="false">
      <c r="A131" s="62" t="s">
        <v>34</v>
      </c>
      <c r="B131" s="62"/>
      <c r="C131" s="62"/>
      <c r="D131" s="41" t="s">
        <v>35</v>
      </c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</row>
    <row r="132" s="11" customFormat="true" ht="14.25" hidden="false" customHeight="true" outlineLevel="0" collapsed="false">
      <c r="A132" s="62"/>
      <c r="B132" s="62"/>
      <c r="C132" s="62"/>
      <c r="D132" s="42" t="s">
        <v>36</v>
      </c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</row>
    <row r="133" s="11" customFormat="true" ht="18" hidden="false" customHeight="true" outlineLevel="0" collapsed="false">
      <c r="A133" s="62"/>
      <c r="B133" s="62"/>
      <c r="C133" s="62"/>
      <c r="D133" s="42" t="s">
        <v>37</v>
      </c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</row>
    <row r="134" s="11" customFormat="true" ht="29.25" hidden="false" customHeight="true" outlineLevel="0" collapsed="false">
      <c r="A134" s="62"/>
      <c r="B134" s="62"/>
      <c r="C134" s="62"/>
      <c r="D134" s="42" t="s">
        <v>38</v>
      </c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</row>
    <row r="135" s="11" customFormat="true" ht="18" hidden="false" customHeight="true" outlineLevel="0" collapsed="false">
      <c r="A135" s="62"/>
      <c r="B135" s="62"/>
      <c r="C135" s="62"/>
      <c r="D135" s="42" t="s">
        <v>39</v>
      </c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</row>
    <row r="136" s="11" customFormat="true" ht="18" hidden="false" customHeight="true" outlineLevel="0" collapsed="false">
      <c r="A136" s="85" t="s">
        <v>60</v>
      </c>
      <c r="B136" s="85"/>
      <c r="C136" s="85"/>
      <c r="D136" s="44" t="s">
        <v>41</v>
      </c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</row>
    <row r="137" s="11" customFormat="true" ht="78.75" hidden="false" customHeight="true" outlineLevel="0" collapsed="false">
      <c r="A137" s="85"/>
      <c r="B137" s="85"/>
      <c r="C137" s="85"/>
      <c r="D137" s="45" t="s">
        <v>42</v>
      </c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</row>
    <row r="138" s="11" customFormat="true" ht="36.75" hidden="false" customHeight="true" outlineLevel="0" collapsed="false">
      <c r="A138" s="85"/>
      <c r="B138" s="85"/>
      <c r="C138" s="85"/>
      <c r="D138" s="46" t="s">
        <v>43</v>
      </c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</row>
    <row r="139" s="48" customFormat="true" ht="44.25" hidden="false" customHeight="true" outlineLevel="0" collapsed="false">
      <c r="A139" s="5" t="s">
        <v>78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</row>
    <row r="140" customFormat="false" ht="18.75" hidden="false" customHeight="true" outlineLevel="0" collapsed="false">
      <c r="A140" s="73" t="s">
        <v>2</v>
      </c>
      <c r="B140" s="73"/>
      <c r="C140" s="73"/>
      <c r="D140" s="7" t="s">
        <v>3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8" t="s">
        <v>4</v>
      </c>
    </row>
    <row r="141" s="75" customFormat="true" ht="18" hidden="false" customHeight="true" outlineLevel="0" collapsed="false">
      <c r="A141" s="73"/>
      <c r="B141" s="73"/>
      <c r="C141" s="73"/>
      <c r="D141" s="74" t="s">
        <v>5</v>
      </c>
      <c r="E141" s="74" t="s">
        <v>6</v>
      </c>
      <c r="F141" s="74" t="s">
        <v>7</v>
      </c>
      <c r="G141" s="74" t="s">
        <v>8</v>
      </c>
      <c r="H141" s="74" t="s">
        <v>9</v>
      </c>
      <c r="I141" s="74" t="s">
        <v>10</v>
      </c>
      <c r="J141" s="74" t="s">
        <v>11</v>
      </c>
      <c r="K141" s="74" t="s">
        <v>12</v>
      </c>
      <c r="L141" s="74" t="s">
        <v>13</v>
      </c>
      <c r="M141" s="74" t="s">
        <v>14</v>
      </c>
      <c r="N141" s="74" t="s">
        <v>15</v>
      </c>
      <c r="O141" s="74" t="s">
        <v>16</v>
      </c>
      <c r="P141" s="8"/>
    </row>
    <row r="142" s="9" customFormat="true" ht="18" hidden="false" customHeight="true" outlineLevel="0" collapsed="false">
      <c r="A142" s="12"/>
      <c r="B142" s="13"/>
      <c r="C142" s="14"/>
      <c r="D142" s="67" t="s">
        <v>46</v>
      </c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16"/>
    </row>
    <row r="143" s="23" customFormat="true" ht="26.25" hidden="false" customHeight="true" outlineLevel="2" collapsed="false">
      <c r="A143" s="76" t="s">
        <v>74</v>
      </c>
      <c r="B143" s="76"/>
      <c r="C143" s="76"/>
      <c r="D143" s="20" t="n">
        <v>1215</v>
      </c>
      <c r="E143" s="20" t="n">
        <v>1490</v>
      </c>
      <c r="F143" s="20" t="n">
        <v>1520</v>
      </c>
      <c r="G143" s="20" t="n">
        <v>1710</v>
      </c>
      <c r="H143" s="20" t="n">
        <v>1090</v>
      </c>
      <c r="I143" s="20" t="n">
        <v>1650</v>
      </c>
      <c r="J143" s="20" t="n">
        <v>1380</v>
      </c>
      <c r="K143" s="20" t="n">
        <v>1885</v>
      </c>
      <c r="L143" s="20" t="n">
        <v>1430</v>
      </c>
      <c r="M143" s="20" t="n">
        <v>1460</v>
      </c>
      <c r="N143" s="20" t="n">
        <v>1590</v>
      </c>
      <c r="O143" s="20" t="n">
        <v>1240</v>
      </c>
      <c r="P143" s="68" t="n">
        <f aca="false">SUM(D143:O143)</f>
        <v>17660</v>
      </c>
    </row>
    <row r="144" s="63" customFormat="true" ht="25.5" hidden="false" customHeight="true" outlineLevel="2" collapsed="false">
      <c r="A144" s="77" t="s">
        <v>75</v>
      </c>
      <c r="B144" s="77"/>
      <c r="C144" s="77"/>
      <c r="D144" s="86" t="n">
        <v>1230</v>
      </c>
      <c r="E144" s="86" t="n">
        <v>1540</v>
      </c>
      <c r="F144" s="86" t="n">
        <v>1305</v>
      </c>
      <c r="G144" s="86" t="n">
        <v>1375</v>
      </c>
      <c r="H144" s="86" t="n">
        <v>1090</v>
      </c>
      <c r="I144" s="86" t="n">
        <v>1135</v>
      </c>
      <c r="J144" s="86" t="n">
        <v>1500</v>
      </c>
      <c r="K144" s="86" t="n">
        <v>1440</v>
      </c>
      <c r="L144" s="86" t="n">
        <v>1410</v>
      </c>
      <c r="M144" s="86" t="n">
        <v>1490</v>
      </c>
      <c r="N144" s="86" t="n">
        <v>1590</v>
      </c>
      <c r="O144" s="86" t="n">
        <v>1520</v>
      </c>
      <c r="P144" s="87" t="n">
        <f aca="false">SUM(D144:O144)</f>
        <v>16625</v>
      </c>
    </row>
    <row r="145" s="23" customFormat="true" ht="18.75" hidden="false" customHeight="true" outlineLevel="2" collapsed="false">
      <c r="A145" s="88" t="s">
        <v>64</v>
      </c>
      <c r="B145" s="88"/>
      <c r="C145" s="88"/>
      <c r="D145" s="20" t="n">
        <v>220</v>
      </c>
      <c r="E145" s="20" t="n">
        <v>560</v>
      </c>
      <c r="F145" s="20" t="n">
        <v>610</v>
      </c>
      <c r="G145" s="20" t="n">
        <v>660</v>
      </c>
      <c r="H145" s="20" t="n">
        <v>820</v>
      </c>
      <c r="I145" s="20" t="n">
        <v>815</v>
      </c>
      <c r="J145" s="20" t="n">
        <v>960</v>
      </c>
      <c r="K145" s="20" t="n">
        <v>750</v>
      </c>
      <c r="L145" s="20" t="n">
        <v>310</v>
      </c>
      <c r="M145" s="20" t="n">
        <v>200</v>
      </c>
      <c r="N145" s="20" t="n">
        <v>200</v>
      </c>
      <c r="O145" s="20" t="n">
        <v>200</v>
      </c>
      <c r="P145" s="18" t="n">
        <f aca="false">SUM(D145:O145)</f>
        <v>6305</v>
      </c>
    </row>
    <row r="146" s="81" customFormat="true" ht="17.25" hidden="false" customHeight="true" outlineLevel="0" collapsed="false">
      <c r="A146" s="89" t="s">
        <v>21</v>
      </c>
      <c r="B146" s="89"/>
      <c r="C146" s="89"/>
      <c r="D146" s="90" t="n">
        <f aca="false">SUM(D143:D145)</f>
        <v>2665</v>
      </c>
      <c r="E146" s="90" t="n">
        <f aca="false">SUM(E143:E145)</f>
        <v>3590</v>
      </c>
      <c r="F146" s="90" t="n">
        <f aca="false">SUM(F143:F145)</f>
        <v>3435</v>
      </c>
      <c r="G146" s="90" t="n">
        <f aca="false">SUM(G143:G145)</f>
        <v>3745</v>
      </c>
      <c r="H146" s="90" t="n">
        <f aca="false">SUM(H143:H145)</f>
        <v>3000</v>
      </c>
      <c r="I146" s="90" t="n">
        <f aca="false">SUM(I143:I145)</f>
        <v>3600</v>
      </c>
      <c r="J146" s="90" t="n">
        <f aca="false">SUM(J143:J145)</f>
        <v>3840</v>
      </c>
      <c r="K146" s="90" t="n">
        <f aca="false">SUM(K143:K145)</f>
        <v>4075</v>
      </c>
      <c r="L146" s="90" t="n">
        <f aca="false">SUM(L143:L145)</f>
        <v>3150</v>
      </c>
      <c r="M146" s="90" t="n">
        <f aca="false">SUM(M143:M145)</f>
        <v>3150</v>
      </c>
      <c r="N146" s="90" t="n">
        <f aca="false">SUM(N143:N145)</f>
        <v>3380</v>
      </c>
      <c r="O146" s="90" t="n">
        <f aca="false">SUM(O143:O145)</f>
        <v>2960</v>
      </c>
      <c r="P146" s="91" t="n">
        <f aca="false">SUM(D146:O146)</f>
        <v>40590</v>
      </c>
    </row>
    <row r="147" s="30" customFormat="true" ht="15" hidden="false" customHeight="true" outlineLevel="0" collapsed="false">
      <c r="A147" s="34" t="s">
        <v>22</v>
      </c>
      <c r="B147" s="34"/>
      <c r="C147" s="34"/>
      <c r="D147" s="92" t="s">
        <v>23</v>
      </c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</row>
    <row r="148" s="30" customFormat="true" ht="15" hidden="false" customHeight="true" outlineLevel="0" collapsed="false">
      <c r="A148" s="34"/>
      <c r="B148" s="34"/>
      <c r="C148" s="34"/>
      <c r="D148" s="60" t="s">
        <v>56</v>
      </c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</row>
    <row r="149" s="30" customFormat="true" ht="15.75" hidden="false" customHeight="true" outlineLevel="0" collapsed="false">
      <c r="A149" s="34"/>
      <c r="B149" s="34"/>
      <c r="C149" s="34"/>
      <c r="D149" s="60" t="s">
        <v>57</v>
      </c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</row>
    <row r="150" s="30" customFormat="true" ht="14.25" hidden="false" customHeight="true" outlineLevel="0" collapsed="false">
      <c r="A150" s="34"/>
      <c r="B150" s="34"/>
      <c r="C150" s="34"/>
      <c r="D150" s="61" t="s">
        <v>59</v>
      </c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</row>
    <row r="151" s="30" customFormat="true" ht="18.75" hidden="false" customHeight="true" outlineLevel="0" collapsed="false">
      <c r="A151" s="57" t="s">
        <v>69</v>
      </c>
      <c r="B151" s="57"/>
      <c r="C151" s="57"/>
      <c r="D151" s="83" t="s">
        <v>27</v>
      </c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</row>
    <row r="152" s="30" customFormat="true" ht="38.25" hidden="false" customHeight="true" outlineLevel="0" collapsed="false">
      <c r="A152" s="36" t="s">
        <v>28</v>
      </c>
      <c r="B152" s="36"/>
      <c r="C152" s="36"/>
      <c r="D152" s="84" t="s">
        <v>79</v>
      </c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</row>
    <row r="153" s="30" customFormat="true" ht="28.5" hidden="false" customHeight="true" outlineLevel="0" collapsed="false">
      <c r="A153" s="34" t="s">
        <v>30</v>
      </c>
      <c r="B153" s="34"/>
      <c r="C153" s="34"/>
      <c r="D153" s="38" t="s">
        <v>31</v>
      </c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</row>
    <row r="154" s="30" customFormat="true" ht="60" hidden="false" customHeight="true" outlineLevel="0" collapsed="false">
      <c r="A154" s="34"/>
      <c r="B154" s="34"/>
      <c r="C154" s="34"/>
      <c r="D154" s="39" t="s">
        <v>32</v>
      </c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</row>
    <row r="155" s="11" customFormat="true" ht="28.5" hidden="false" customHeight="true" outlineLevel="0" collapsed="false">
      <c r="A155" s="34"/>
      <c r="B155" s="34"/>
      <c r="C155" s="34"/>
      <c r="D155" s="38" t="s">
        <v>33</v>
      </c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</row>
    <row r="156" s="11" customFormat="true" ht="17.25" hidden="false" customHeight="true" outlineLevel="0" collapsed="false">
      <c r="A156" s="62" t="s">
        <v>34</v>
      </c>
      <c r="B156" s="62"/>
      <c r="C156" s="62"/>
      <c r="D156" s="41" t="s">
        <v>35</v>
      </c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</row>
    <row r="157" s="11" customFormat="true" ht="14.25" hidden="false" customHeight="true" outlineLevel="0" collapsed="false">
      <c r="A157" s="62"/>
      <c r="B157" s="62"/>
      <c r="C157" s="62"/>
      <c r="D157" s="42" t="s">
        <v>36</v>
      </c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</row>
    <row r="158" s="11" customFormat="true" ht="18" hidden="false" customHeight="true" outlineLevel="0" collapsed="false">
      <c r="A158" s="62"/>
      <c r="B158" s="62"/>
      <c r="C158" s="62"/>
      <c r="D158" s="42" t="s">
        <v>37</v>
      </c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</row>
    <row r="159" s="11" customFormat="true" ht="27" hidden="false" customHeight="true" outlineLevel="0" collapsed="false">
      <c r="A159" s="62"/>
      <c r="B159" s="62"/>
      <c r="C159" s="62"/>
      <c r="D159" s="42" t="s">
        <v>38</v>
      </c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</row>
    <row r="160" s="11" customFormat="true" ht="18" hidden="false" customHeight="true" outlineLevel="0" collapsed="false">
      <c r="A160" s="62"/>
      <c r="B160" s="62"/>
      <c r="C160" s="62"/>
      <c r="D160" s="42" t="s">
        <v>39</v>
      </c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</row>
    <row r="161" s="11" customFormat="true" ht="18" hidden="false" customHeight="true" outlineLevel="0" collapsed="false">
      <c r="A161" s="85" t="s">
        <v>60</v>
      </c>
      <c r="B161" s="85"/>
      <c r="C161" s="85"/>
      <c r="D161" s="44" t="s">
        <v>41</v>
      </c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</row>
    <row r="162" s="11" customFormat="true" ht="78.75" hidden="false" customHeight="true" outlineLevel="0" collapsed="false">
      <c r="A162" s="85"/>
      <c r="B162" s="85"/>
      <c r="C162" s="85"/>
      <c r="D162" s="45" t="s">
        <v>42</v>
      </c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</row>
    <row r="163" s="11" customFormat="true" ht="36.75" hidden="false" customHeight="true" outlineLevel="0" collapsed="false">
      <c r="A163" s="85"/>
      <c r="B163" s="85"/>
      <c r="C163" s="85"/>
      <c r="D163" s="46" t="s">
        <v>43</v>
      </c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</row>
    <row r="164" s="93" customFormat="true" ht="42" hidden="false" customHeight="true" outlineLevel="0" collapsed="false">
      <c r="A164" s="5" t="s">
        <v>80</v>
      </c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</row>
    <row r="165" customFormat="false" ht="22.5" hidden="false" customHeight="true" outlineLevel="0" collapsed="false">
      <c r="A165" s="6" t="s">
        <v>2</v>
      </c>
      <c r="B165" s="6"/>
      <c r="C165" s="6"/>
      <c r="D165" s="7" t="s">
        <v>3</v>
      </c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8" t="s">
        <v>81</v>
      </c>
    </row>
    <row r="166" s="75" customFormat="true" ht="23.25" hidden="false" customHeight="true" outlineLevel="0" collapsed="false">
      <c r="A166" s="6"/>
      <c r="B166" s="6"/>
      <c r="C166" s="6"/>
      <c r="D166" s="10" t="s">
        <v>5</v>
      </c>
      <c r="E166" s="10" t="s">
        <v>6</v>
      </c>
      <c r="F166" s="10" t="s">
        <v>7</v>
      </c>
      <c r="G166" s="10" t="s">
        <v>8</v>
      </c>
      <c r="H166" s="10" t="s">
        <v>9</v>
      </c>
      <c r="I166" s="10" t="s">
        <v>10</v>
      </c>
      <c r="J166" s="10" t="s">
        <v>11</v>
      </c>
      <c r="K166" s="10" t="s">
        <v>12</v>
      </c>
      <c r="L166" s="10" t="s">
        <v>13</v>
      </c>
      <c r="M166" s="10" t="s">
        <v>14</v>
      </c>
      <c r="N166" s="10" t="s">
        <v>15</v>
      </c>
      <c r="O166" s="10" t="s">
        <v>16</v>
      </c>
      <c r="P166" s="8"/>
    </row>
    <row r="167" s="95" customFormat="true" ht="20.25" hidden="false" customHeight="true" outlineLevel="0" collapsed="false">
      <c r="A167" s="94"/>
      <c r="B167" s="94"/>
      <c r="C167" s="94"/>
      <c r="D167" s="8" t="s">
        <v>46</v>
      </c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</row>
    <row r="168" customFormat="false" ht="29.25" hidden="false" customHeight="true" outlineLevel="2" collapsed="false">
      <c r="A168" s="24" t="s">
        <v>62</v>
      </c>
      <c r="B168" s="24"/>
      <c r="C168" s="24"/>
      <c r="D168" s="20" t="n">
        <v>250</v>
      </c>
      <c r="E168" s="20" t="n">
        <v>550</v>
      </c>
      <c r="F168" s="20" t="n">
        <v>650</v>
      </c>
      <c r="G168" s="20" t="n">
        <v>550</v>
      </c>
      <c r="H168" s="20" t="n">
        <v>300</v>
      </c>
      <c r="I168" s="20" t="n">
        <v>250</v>
      </c>
      <c r="J168" s="20" t="n">
        <v>350</v>
      </c>
      <c r="K168" s="20" t="n">
        <v>350</v>
      </c>
      <c r="L168" s="20" t="n">
        <v>300</v>
      </c>
      <c r="M168" s="20" t="n">
        <v>500</v>
      </c>
      <c r="N168" s="20" t="n">
        <v>500</v>
      </c>
      <c r="O168" s="20" t="n">
        <v>400</v>
      </c>
      <c r="P168" s="68" t="n">
        <f aca="false">SUM(D168:O168)</f>
        <v>4950</v>
      </c>
    </row>
    <row r="169" customFormat="false" ht="27" hidden="false" customHeight="true" outlineLevel="2" collapsed="false">
      <c r="A169" s="17" t="s">
        <v>82</v>
      </c>
      <c r="B169" s="17"/>
      <c r="C169" s="17"/>
      <c r="D169" s="20" t="n">
        <v>2700</v>
      </c>
      <c r="E169" s="20" t="n">
        <v>3350</v>
      </c>
      <c r="F169" s="20" t="n">
        <v>4050</v>
      </c>
      <c r="G169" s="20" t="n">
        <v>4000</v>
      </c>
      <c r="H169" s="20" t="n">
        <v>3400</v>
      </c>
      <c r="I169" s="20" t="n">
        <v>3550</v>
      </c>
      <c r="J169" s="20" t="n">
        <v>3550</v>
      </c>
      <c r="K169" s="20" t="n">
        <v>3550</v>
      </c>
      <c r="L169" s="20" t="n">
        <v>3750</v>
      </c>
      <c r="M169" s="20" t="n">
        <v>3750</v>
      </c>
      <c r="N169" s="20" t="n">
        <v>3900</v>
      </c>
      <c r="O169" s="20" t="n">
        <v>3800</v>
      </c>
      <c r="P169" s="68" t="n">
        <f aca="false">SUM(D169:O169)</f>
        <v>43350</v>
      </c>
    </row>
    <row r="170" customFormat="false" ht="19.5" hidden="false" customHeight="true" outlineLevel="2" collapsed="false">
      <c r="A170" s="24" t="s">
        <v>64</v>
      </c>
      <c r="B170" s="24"/>
      <c r="C170" s="24"/>
      <c r="D170" s="20" t="n">
        <v>10320</v>
      </c>
      <c r="E170" s="20" t="n">
        <v>15000</v>
      </c>
      <c r="F170" s="20" t="n">
        <v>15000</v>
      </c>
      <c r="G170" s="20" t="n">
        <v>15200</v>
      </c>
      <c r="H170" s="20" t="n">
        <v>13900</v>
      </c>
      <c r="I170" s="20" t="n">
        <v>14300</v>
      </c>
      <c r="J170" s="20" t="n">
        <v>14800</v>
      </c>
      <c r="K170" s="20" t="n">
        <v>14750</v>
      </c>
      <c r="L170" s="20" t="n">
        <v>14550</v>
      </c>
      <c r="M170" s="20" t="n">
        <v>14550</v>
      </c>
      <c r="N170" s="20" t="n">
        <v>15000</v>
      </c>
      <c r="O170" s="20" t="n">
        <v>12493</v>
      </c>
      <c r="P170" s="68" t="n">
        <f aca="false">SUM(D170:O170)</f>
        <v>169863</v>
      </c>
    </row>
    <row r="171" s="96" customFormat="true" ht="30" hidden="false" customHeight="true" outlineLevel="0" collapsed="false">
      <c r="A171" s="26" t="s">
        <v>21</v>
      </c>
      <c r="B171" s="26"/>
      <c r="C171" s="26"/>
      <c r="D171" s="51" t="n">
        <f aca="false">SUM(D168:D170)</f>
        <v>13270</v>
      </c>
      <c r="E171" s="51" t="n">
        <f aca="false">SUM(E168:E170)</f>
        <v>18900</v>
      </c>
      <c r="F171" s="51" t="n">
        <f aca="false">SUM(F168:F170)</f>
        <v>19700</v>
      </c>
      <c r="G171" s="51" t="n">
        <f aca="false">SUM(G168:G170)</f>
        <v>19750</v>
      </c>
      <c r="H171" s="51" t="n">
        <f aca="false">SUM(H168:H170)</f>
        <v>17600</v>
      </c>
      <c r="I171" s="51" t="n">
        <f aca="false">SUM(I168:I170)</f>
        <v>18100</v>
      </c>
      <c r="J171" s="51" t="n">
        <f aca="false">SUM(J168:J170)</f>
        <v>18700</v>
      </c>
      <c r="K171" s="51" t="n">
        <f aca="false">SUM(K168:K170)</f>
        <v>18650</v>
      </c>
      <c r="L171" s="51" t="n">
        <f aca="false">SUM(L168:L170)</f>
        <v>18600</v>
      </c>
      <c r="M171" s="51" t="n">
        <f aca="false">SUM(M168:M170)</f>
        <v>18800</v>
      </c>
      <c r="N171" s="51" t="n">
        <f aca="false">SUM(N168:N170)</f>
        <v>19400</v>
      </c>
      <c r="O171" s="51" t="n">
        <f aca="false">SUM(O168:O170)</f>
        <v>16693</v>
      </c>
      <c r="P171" s="69" t="n">
        <f aca="false">SUM(P168:P170)</f>
        <v>218163</v>
      </c>
    </row>
    <row r="172" s="98" customFormat="true" ht="17.25" hidden="false" customHeight="true" outlineLevel="0" collapsed="false">
      <c r="A172" s="57" t="s">
        <v>83</v>
      </c>
      <c r="B172" s="57"/>
      <c r="C172" s="57"/>
      <c r="D172" s="97" t="s">
        <v>27</v>
      </c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</row>
    <row r="173" s="98" customFormat="true" ht="13.5" hidden="false" customHeight="true" outlineLevel="0" collapsed="false">
      <c r="A173" s="99" t="s">
        <v>22</v>
      </c>
      <c r="B173" s="99"/>
      <c r="C173" s="99"/>
      <c r="D173" s="100" t="s">
        <v>23</v>
      </c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</row>
    <row r="174" s="98" customFormat="true" ht="16.5" hidden="false" customHeight="true" outlineLevel="0" collapsed="false">
      <c r="A174" s="99"/>
      <c r="B174" s="99"/>
      <c r="C174" s="99"/>
      <c r="D174" s="60" t="s">
        <v>56</v>
      </c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</row>
    <row r="175" s="98" customFormat="true" ht="14.25" hidden="false" customHeight="true" outlineLevel="0" collapsed="false">
      <c r="A175" s="99"/>
      <c r="B175" s="99"/>
      <c r="C175" s="99"/>
      <c r="D175" s="60" t="s">
        <v>57</v>
      </c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</row>
    <row r="176" s="98" customFormat="true" ht="17.25" hidden="false" customHeight="true" outlineLevel="0" collapsed="false">
      <c r="A176" s="99"/>
      <c r="B176" s="99"/>
      <c r="C176" s="99"/>
      <c r="D176" s="61" t="s">
        <v>59</v>
      </c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</row>
    <row r="177" s="98" customFormat="true" ht="30" hidden="false" customHeight="true" outlineLevel="0" collapsed="false">
      <c r="A177" s="101" t="s">
        <v>28</v>
      </c>
      <c r="B177" s="101"/>
      <c r="C177" s="101"/>
      <c r="D177" s="102" t="s">
        <v>84</v>
      </c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</row>
    <row r="178" s="98" customFormat="true" ht="38.25" hidden="false" customHeight="true" outlineLevel="0" collapsed="false">
      <c r="A178" s="99" t="s">
        <v>30</v>
      </c>
      <c r="B178" s="99"/>
      <c r="C178" s="99"/>
      <c r="D178" s="38" t="s">
        <v>31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</row>
    <row r="179" s="98" customFormat="true" ht="56.25" hidden="false" customHeight="true" outlineLevel="0" collapsed="false">
      <c r="A179" s="99"/>
      <c r="B179" s="99"/>
      <c r="C179" s="99"/>
      <c r="D179" s="39" t="s">
        <v>32</v>
      </c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</row>
    <row r="180" s="103" customFormat="true" ht="30.75" hidden="false" customHeight="true" outlineLevel="0" collapsed="false">
      <c r="A180" s="99"/>
      <c r="B180" s="99"/>
      <c r="C180" s="99"/>
      <c r="D180" s="38" t="s">
        <v>33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</row>
    <row r="181" s="11" customFormat="true" ht="17.25" hidden="false" customHeight="true" outlineLevel="0" collapsed="false">
      <c r="A181" s="62" t="s">
        <v>34</v>
      </c>
      <c r="B181" s="62"/>
      <c r="C181" s="62"/>
      <c r="D181" s="41" t="s">
        <v>35</v>
      </c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</row>
    <row r="182" s="11" customFormat="true" ht="15.75" hidden="false" customHeight="true" outlineLevel="0" collapsed="false">
      <c r="A182" s="62"/>
      <c r="B182" s="62"/>
      <c r="C182" s="62"/>
      <c r="D182" s="42" t="s">
        <v>36</v>
      </c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</row>
    <row r="183" s="11" customFormat="true" ht="14.25" hidden="false" customHeight="true" outlineLevel="0" collapsed="false">
      <c r="A183" s="62"/>
      <c r="B183" s="62"/>
      <c r="C183" s="62"/>
      <c r="D183" s="42" t="s">
        <v>37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</row>
    <row r="184" s="11" customFormat="true" ht="14.25" hidden="false" customHeight="true" outlineLevel="0" collapsed="false">
      <c r="A184" s="62"/>
      <c r="B184" s="62"/>
      <c r="C184" s="62"/>
      <c r="D184" s="42" t="s">
        <v>38</v>
      </c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</row>
    <row r="185" s="11" customFormat="true" ht="18" hidden="false" customHeight="true" outlineLevel="0" collapsed="false">
      <c r="A185" s="62"/>
      <c r="B185" s="62"/>
      <c r="C185" s="62"/>
      <c r="D185" s="42" t="s">
        <v>39</v>
      </c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</row>
    <row r="186" s="11" customFormat="true" ht="18" hidden="false" customHeight="true" outlineLevel="0" collapsed="false">
      <c r="A186" s="104" t="s">
        <v>60</v>
      </c>
      <c r="B186" s="104"/>
      <c r="C186" s="104"/>
      <c r="D186" s="105" t="s">
        <v>41</v>
      </c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</row>
    <row r="187" s="11" customFormat="true" ht="74.25" hidden="false" customHeight="true" outlineLevel="0" collapsed="false">
      <c r="A187" s="104"/>
      <c r="B187" s="104"/>
      <c r="C187" s="104"/>
      <c r="D187" s="106" t="s">
        <v>42</v>
      </c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</row>
    <row r="188" s="11" customFormat="true" ht="36.75" hidden="false" customHeight="true" outlineLevel="0" collapsed="false">
      <c r="A188" s="104"/>
      <c r="B188" s="104"/>
      <c r="C188" s="104"/>
      <c r="D188" s="107" t="s">
        <v>43</v>
      </c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</row>
    <row r="189" s="93" customFormat="true" ht="42" hidden="false" customHeight="true" outlineLevel="0" collapsed="false">
      <c r="A189" s="5" t="s">
        <v>85</v>
      </c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8.75" hidden="false" customHeight="true" outlineLevel="0" collapsed="false">
      <c r="A190" s="108"/>
      <c r="B190" s="108"/>
      <c r="C190" s="108"/>
      <c r="D190" s="7" t="s">
        <v>3</v>
      </c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8" t="s">
        <v>4</v>
      </c>
    </row>
    <row r="191" s="75" customFormat="true" ht="15" hidden="false" customHeight="true" outlineLevel="0" collapsed="false">
      <c r="A191" s="108"/>
      <c r="B191" s="108"/>
      <c r="C191" s="108"/>
      <c r="D191" s="10" t="s">
        <v>5</v>
      </c>
      <c r="E191" s="10" t="s">
        <v>6</v>
      </c>
      <c r="F191" s="10" t="s">
        <v>7</v>
      </c>
      <c r="G191" s="10" t="s">
        <v>8</v>
      </c>
      <c r="H191" s="10" t="s">
        <v>9</v>
      </c>
      <c r="I191" s="10" t="s">
        <v>10</v>
      </c>
      <c r="J191" s="10" t="s">
        <v>11</v>
      </c>
      <c r="K191" s="10" t="s">
        <v>12</v>
      </c>
      <c r="L191" s="10" t="s">
        <v>13</v>
      </c>
      <c r="M191" s="10" t="s">
        <v>14</v>
      </c>
      <c r="N191" s="10" t="s">
        <v>15</v>
      </c>
      <c r="O191" s="10" t="s">
        <v>16</v>
      </c>
      <c r="P191" s="8"/>
    </row>
    <row r="192" s="95" customFormat="true" ht="20.25" hidden="false" customHeight="true" outlineLevel="0" collapsed="false">
      <c r="A192" s="94"/>
      <c r="B192" s="94"/>
      <c r="C192" s="94"/>
      <c r="D192" s="8" t="s">
        <v>46</v>
      </c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</row>
    <row r="193" customFormat="false" ht="28.5" hidden="false" customHeight="true" outlineLevel="2" collapsed="false">
      <c r="A193" s="76" t="s">
        <v>74</v>
      </c>
      <c r="B193" s="76"/>
      <c r="C193" s="76"/>
      <c r="D193" s="20" t="n">
        <v>4</v>
      </c>
      <c r="E193" s="20" t="n">
        <v>10</v>
      </c>
      <c r="F193" s="20" t="n">
        <v>10</v>
      </c>
      <c r="G193" s="20" t="n">
        <v>10</v>
      </c>
      <c r="H193" s="20" t="n">
        <v>10</v>
      </c>
      <c r="I193" s="20" t="n">
        <v>10</v>
      </c>
      <c r="J193" s="20" t="n">
        <v>6</v>
      </c>
      <c r="K193" s="20" t="n">
        <v>6</v>
      </c>
      <c r="L193" s="20" t="n">
        <v>6</v>
      </c>
      <c r="M193" s="20" t="n">
        <v>6</v>
      </c>
      <c r="N193" s="20" t="n">
        <v>6</v>
      </c>
      <c r="O193" s="20" t="n">
        <v>6</v>
      </c>
      <c r="P193" s="68" t="n">
        <f aca="false">SUM(D193:O193)</f>
        <v>90</v>
      </c>
    </row>
    <row r="194" customFormat="false" ht="28.5" hidden="false" customHeight="true" outlineLevel="2" collapsed="false">
      <c r="A194" s="77" t="s">
        <v>86</v>
      </c>
      <c r="B194" s="77"/>
      <c r="C194" s="77"/>
      <c r="D194" s="20" t="n">
        <v>950</v>
      </c>
      <c r="E194" s="20" t="n">
        <v>950</v>
      </c>
      <c r="F194" s="20" t="n">
        <v>1000</v>
      </c>
      <c r="G194" s="20" t="n">
        <v>1000</v>
      </c>
      <c r="H194" s="20" t="n">
        <v>900</v>
      </c>
      <c r="I194" s="20" t="n">
        <v>900</v>
      </c>
      <c r="J194" s="20" t="n">
        <v>850</v>
      </c>
      <c r="K194" s="20" t="n">
        <v>850</v>
      </c>
      <c r="L194" s="20" t="n">
        <v>850</v>
      </c>
      <c r="M194" s="20" t="n">
        <v>920</v>
      </c>
      <c r="N194" s="20" t="n">
        <v>1000</v>
      </c>
      <c r="O194" s="20" t="n">
        <v>1000</v>
      </c>
      <c r="P194" s="68" t="n">
        <f aca="false">SUM(D194:O194)</f>
        <v>11170</v>
      </c>
    </row>
    <row r="195" customFormat="false" ht="15.75" hidden="false" customHeight="true" outlineLevel="2" collapsed="false">
      <c r="A195" s="76" t="s">
        <v>64</v>
      </c>
      <c r="B195" s="76"/>
      <c r="C195" s="76"/>
      <c r="D195" s="20" t="n">
        <v>4200</v>
      </c>
      <c r="E195" s="20" t="n">
        <v>5500</v>
      </c>
      <c r="F195" s="20" t="n">
        <v>6000</v>
      </c>
      <c r="G195" s="20" t="n">
        <v>5000</v>
      </c>
      <c r="H195" s="20" t="n">
        <v>4200</v>
      </c>
      <c r="I195" s="20" t="n">
        <v>4500</v>
      </c>
      <c r="J195" s="20" t="n">
        <v>4600</v>
      </c>
      <c r="K195" s="20" t="n">
        <v>4600</v>
      </c>
      <c r="L195" s="20" t="n">
        <v>4600</v>
      </c>
      <c r="M195" s="20" t="n">
        <v>5000</v>
      </c>
      <c r="N195" s="20" t="n">
        <v>5500</v>
      </c>
      <c r="O195" s="20" t="n">
        <v>4100</v>
      </c>
      <c r="P195" s="68" t="n">
        <f aca="false">SUM(D195:O195)</f>
        <v>57800</v>
      </c>
    </row>
    <row r="196" customFormat="false" ht="18" hidden="false" customHeight="true" outlineLevel="0" collapsed="false">
      <c r="A196" s="26" t="s">
        <v>21</v>
      </c>
      <c r="B196" s="26"/>
      <c r="C196" s="26"/>
      <c r="D196" s="51" t="n">
        <f aca="false">D193+D194+D195</f>
        <v>5154</v>
      </c>
      <c r="E196" s="51" t="n">
        <f aca="false">E193+E194+E195</f>
        <v>6460</v>
      </c>
      <c r="F196" s="51" t="n">
        <f aca="false">F193+F194+F195</f>
        <v>7010</v>
      </c>
      <c r="G196" s="51" t="n">
        <f aca="false">G193+G194+G195</f>
        <v>6010</v>
      </c>
      <c r="H196" s="51" t="n">
        <f aca="false">H193+H194+H195</f>
        <v>5110</v>
      </c>
      <c r="I196" s="51" t="n">
        <f aca="false">I193+I194+I195</f>
        <v>5410</v>
      </c>
      <c r="J196" s="51" t="n">
        <f aca="false">J193+J194+J195</f>
        <v>5456</v>
      </c>
      <c r="K196" s="51" t="n">
        <f aca="false">K193+K194+K195</f>
        <v>5456</v>
      </c>
      <c r="L196" s="51" t="n">
        <f aca="false">L193+L194+L195</f>
        <v>5456</v>
      </c>
      <c r="M196" s="51" t="n">
        <f aca="false">M193+M194+M195</f>
        <v>5926</v>
      </c>
      <c r="N196" s="51" t="n">
        <f aca="false">N193+N194+N195</f>
        <v>6506</v>
      </c>
      <c r="O196" s="51" t="n">
        <f aca="false">O193+O194+O195</f>
        <v>5106</v>
      </c>
      <c r="P196" s="52" t="n">
        <f aca="false">P193+P194+P195</f>
        <v>69060</v>
      </c>
    </row>
    <row r="197" s="98" customFormat="true" ht="17.25" hidden="false" customHeight="true" outlineLevel="0" collapsed="false">
      <c r="A197" s="109" t="s">
        <v>69</v>
      </c>
      <c r="B197" s="109"/>
      <c r="C197" s="109"/>
      <c r="D197" s="97" t="s">
        <v>27</v>
      </c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</row>
    <row r="198" s="98" customFormat="true" ht="13.5" hidden="false" customHeight="true" outlineLevel="0" collapsed="false">
      <c r="A198" s="99" t="s">
        <v>22</v>
      </c>
      <c r="B198" s="99"/>
      <c r="C198" s="99"/>
      <c r="D198" s="100" t="s">
        <v>23</v>
      </c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</row>
    <row r="199" s="98" customFormat="true" ht="16.5" hidden="false" customHeight="true" outlineLevel="0" collapsed="false">
      <c r="A199" s="99"/>
      <c r="B199" s="99"/>
      <c r="C199" s="99"/>
      <c r="D199" s="60" t="s">
        <v>56</v>
      </c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</row>
    <row r="200" s="98" customFormat="true" ht="14.25" hidden="false" customHeight="true" outlineLevel="0" collapsed="false">
      <c r="A200" s="99"/>
      <c r="B200" s="99"/>
      <c r="C200" s="99"/>
      <c r="D200" s="60" t="s">
        <v>57</v>
      </c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</row>
    <row r="201" s="98" customFormat="true" ht="17.25" hidden="false" customHeight="true" outlineLevel="0" collapsed="false">
      <c r="A201" s="99"/>
      <c r="B201" s="99"/>
      <c r="C201" s="99"/>
      <c r="D201" s="61" t="s">
        <v>59</v>
      </c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</row>
    <row r="202" s="98" customFormat="true" ht="27" hidden="false" customHeight="true" outlineLevel="0" collapsed="false">
      <c r="A202" s="101" t="s">
        <v>28</v>
      </c>
      <c r="B202" s="101"/>
      <c r="C202" s="101"/>
      <c r="D202" s="102" t="s">
        <v>84</v>
      </c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</row>
    <row r="203" s="98" customFormat="true" ht="39" hidden="false" customHeight="true" outlineLevel="0" collapsed="false">
      <c r="A203" s="99" t="s">
        <v>30</v>
      </c>
      <c r="B203" s="99"/>
      <c r="C203" s="99"/>
      <c r="D203" s="38" t="s">
        <v>31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</row>
    <row r="204" s="98" customFormat="true" ht="59.25" hidden="false" customHeight="true" outlineLevel="0" collapsed="false">
      <c r="A204" s="99"/>
      <c r="B204" s="99"/>
      <c r="C204" s="99"/>
      <c r="D204" s="39" t="s">
        <v>32</v>
      </c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</row>
    <row r="205" s="103" customFormat="true" ht="30.75" hidden="false" customHeight="true" outlineLevel="0" collapsed="false">
      <c r="A205" s="99"/>
      <c r="B205" s="99"/>
      <c r="C205" s="99"/>
      <c r="D205" s="38" t="s">
        <v>33</v>
      </c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</row>
    <row r="206" s="11" customFormat="true" ht="17.25" hidden="false" customHeight="true" outlineLevel="0" collapsed="false">
      <c r="A206" s="62" t="s">
        <v>34</v>
      </c>
      <c r="B206" s="62"/>
      <c r="C206" s="62"/>
      <c r="D206" s="41" t="s">
        <v>35</v>
      </c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</row>
    <row r="207" s="11" customFormat="true" ht="15.75" hidden="false" customHeight="true" outlineLevel="0" collapsed="false">
      <c r="A207" s="62"/>
      <c r="B207" s="62"/>
      <c r="C207" s="62"/>
      <c r="D207" s="42" t="s">
        <v>36</v>
      </c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</row>
    <row r="208" s="11" customFormat="true" ht="14.25" hidden="false" customHeight="true" outlineLevel="0" collapsed="false">
      <c r="A208" s="62"/>
      <c r="B208" s="62"/>
      <c r="C208" s="62"/>
      <c r="D208" s="42" t="s">
        <v>37</v>
      </c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</row>
    <row r="209" s="11" customFormat="true" ht="14.25" hidden="false" customHeight="true" outlineLevel="0" collapsed="false">
      <c r="A209" s="62"/>
      <c r="B209" s="62"/>
      <c r="C209" s="62"/>
      <c r="D209" s="42" t="s">
        <v>38</v>
      </c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</row>
    <row r="210" s="11" customFormat="true" ht="18" hidden="false" customHeight="true" outlineLevel="0" collapsed="false">
      <c r="A210" s="62"/>
      <c r="B210" s="62"/>
      <c r="C210" s="62"/>
      <c r="D210" s="42" t="s">
        <v>39</v>
      </c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</row>
    <row r="211" s="11" customFormat="true" ht="18" hidden="false" customHeight="true" outlineLevel="0" collapsed="false">
      <c r="A211" s="104" t="s">
        <v>60</v>
      </c>
      <c r="B211" s="104"/>
      <c r="C211" s="104"/>
      <c r="D211" s="105" t="s">
        <v>41</v>
      </c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</row>
    <row r="212" s="11" customFormat="true" ht="76.5" hidden="false" customHeight="true" outlineLevel="0" collapsed="false">
      <c r="A212" s="104"/>
      <c r="B212" s="104"/>
      <c r="C212" s="104"/>
      <c r="D212" s="106" t="s">
        <v>42</v>
      </c>
      <c r="E212" s="106"/>
      <c r="F212" s="106"/>
      <c r="G212" s="106"/>
      <c r="H212" s="106"/>
      <c r="I212" s="106"/>
      <c r="J212" s="106"/>
      <c r="K212" s="106"/>
      <c r="L212" s="106"/>
      <c r="M212" s="106"/>
      <c r="N212" s="106"/>
      <c r="O212" s="106"/>
      <c r="P212" s="106"/>
    </row>
    <row r="213" s="11" customFormat="true" ht="36.75" hidden="false" customHeight="true" outlineLevel="0" collapsed="false">
      <c r="A213" s="104"/>
      <c r="B213" s="104"/>
      <c r="C213" s="104"/>
      <c r="D213" s="107" t="s">
        <v>43</v>
      </c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</row>
    <row r="215" customFormat="false" ht="12.75" hidden="false" customHeight="true" outlineLevel="0" collapsed="false">
      <c r="C215" s="110"/>
      <c r="D215" s="111"/>
      <c r="E215" s="111"/>
      <c r="F215" s="111"/>
      <c r="G215" s="111"/>
      <c r="H215" s="111"/>
      <c r="I215" s="111"/>
      <c r="J215" s="111"/>
      <c r="K215" s="111"/>
      <c r="L215" s="111"/>
      <c r="M215" s="110"/>
      <c r="N215" s="111"/>
      <c r="O215" s="111"/>
    </row>
    <row r="216" customFormat="false" ht="20.25" hidden="false" customHeight="true" outlineLevel="0" collapsed="false">
      <c r="B216" s="112" t="s">
        <v>87</v>
      </c>
      <c r="C216" s="112"/>
      <c r="D216" s="112"/>
      <c r="E216" s="112"/>
      <c r="F216" s="111"/>
      <c r="G216" s="111"/>
      <c r="H216" s="111"/>
      <c r="I216" s="111"/>
      <c r="J216" s="111"/>
      <c r="K216" s="111"/>
      <c r="M216" s="112"/>
      <c r="N216" s="112"/>
      <c r="O216" s="112"/>
    </row>
    <row r="217" s="115" customFormat="true" ht="16.5" hidden="false" customHeight="true" outlineLevel="0" collapsed="false">
      <c r="A217" s="113"/>
      <c r="B217" s="114" t="s">
        <v>88</v>
      </c>
      <c r="C217" s="114"/>
      <c r="D217" s="114"/>
      <c r="M217" s="115" t="s">
        <v>89</v>
      </c>
      <c r="P217" s="113"/>
    </row>
    <row r="218" customFormat="false" ht="21" hidden="false" customHeight="true" outlineLevel="0" collapsed="false">
      <c r="B218" s="112" t="s">
        <v>90</v>
      </c>
      <c r="C218" s="112"/>
      <c r="D218" s="112"/>
      <c r="E218" s="112"/>
      <c r="F218" s="112"/>
      <c r="G218" s="112"/>
      <c r="H218" s="112"/>
      <c r="I218" s="112"/>
      <c r="J218" s="112"/>
      <c r="K218" s="111"/>
      <c r="M218" s="112" t="s">
        <v>91</v>
      </c>
      <c r="N218" s="112"/>
      <c r="O218" s="112"/>
    </row>
    <row r="219" customFormat="false" ht="14.25" hidden="false" customHeight="true" outlineLevel="0" collapsed="false">
      <c r="B219" s="116"/>
      <c r="C219" s="117"/>
      <c r="D219" s="117"/>
      <c r="E219" s="117"/>
      <c r="F219" s="117"/>
      <c r="G219" s="117"/>
      <c r="H219" s="117"/>
      <c r="I219" s="117"/>
      <c r="J219" s="117"/>
      <c r="K219" s="111"/>
      <c r="M219" s="116"/>
      <c r="N219" s="117"/>
      <c r="O219" s="117"/>
    </row>
    <row r="220" customFormat="false" ht="12.75" hidden="false" customHeight="false" outlineLevel="0" collapsed="false">
      <c r="A220" s="3" t="s">
        <v>92</v>
      </c>
      <c r="B220" s="3"/>
      <c r="C220" s="3"/>
    </row>
    <row r="221" customFormat="false" ht="12.75" hidden="false" customHeight="false" outlineLevel="0" collapsed="false">
      <c r="A221" s="118" t="s">
        <v>93</v>
      </c>
      <c r="B221" s="118"/>
      <c r="C221" s="118"/>
    </row>
  </sheetData>
  <mergeCells count="279">
    <mergeCell ref="A1:O1"/>
    <mergeCell ref="A2:P2"/>
    <mergeCell ref="A3:C4"/>
    <mergeCell ref="D3:O3"/>
    <mergeCell ref="P3:P4"/>
    <mergeCell ref="D5:O5"/>
    <mergeCell ref="A6:C6"/>
    <mergeCell ref="A7:C7"/>
    <mergeCell ref="A8:C8"/>
    <mergeCell ref="A9:C9"/>
    <mergeCell ref="A10:C12"/>
    <mergeCell ref="D10:P10"/>
    <mergeCell ref="D11:P11"/>
    <mergeCell ref="D12:P12"/>
    <mergeCell ref="A13:C13"/>
    <mergeCell ref="D13:P13"/>
    <mergeCell ref="A14:C14"/>
    <mergeCell ref="D14:P14"/>
    <mergeCell ref="A15:C17"/>
    <mergeCell ref="D15:P15"/>
    <mergeCell ref="D16:P16"/>
    <mergeCell ref="D17:P17"/>
    <mergeCell ref="A18:C22"/>
    <mergeCell ref="D18:P18"/>
    <mergeCell ref="D19:P19"/>
    <mergeCell ref="D20:P20"/>
    <mergeCell ref="D21:P21"/>
    <mergeCell ref="D22:P22"/>
    <mergeCell ref="A23:C25"/>
    <mergeCell ref="D23:P23"/>
    <mergeCell ref="D24:P24"/>
    <mergeCell ref="D25:P25"/>
    <mergeCell ref="A26:P26"/>
    <mergeCell ref="A27:C28"/>
    <mergeCell ref="D27:O27"/>
    <mergeCell ref="P27:P28"/>
    <mergeCell ref="D29:O29"/>
    <mergeCell ref="A30:C30"/>
    <mergeCell ref="A31:C31"/>
    <mergeCell ref="A32:C32"/>
    <mergeCell ref="A33:C33"/>
    <mergeCell ref="A34:C34"/>
    <mergeCell ref="A35:C36"/>
    <mergeCell ref="D35:P35"/>
    <mergeCell ref="D36:P36"/>
    <mergeCell ref="A37:C38"/>
    <mergeCell ref="D37:O37"/>
    <mergeCell ref="P37:P38"/>
    <mergeCell ref="D39:O39"/>
    <mergeCell ref="A40:C40"/>
    <mergeCell ref="A41:C41"/>
    <mergeCell ref="A42:C42"/>
    <mergeCell ref="A43:C43"/>
    <mergeCell ref="A44:C45"/>
    <mergeCell ref="D44:P44"/>
    <mergeCell ref="D45:P45"/>
    <mergeCell ref="A46:C46"/>
    <mergeCell ref="D46:P46"/>
    <mergeCell ref="A47:C51"/>
    <mergeCell ref="D47:P47"/>
    <mergeCell ref="D48:P48"/>
    <mergeCell ref="D49:P49"/>
    <mergeCell ref="D50:P50"/>
    <mergeCell ref="D51:P51"/>
    <mergeCell ref="A52:C54"/>
    <mergeCell ref="D52:P52"/>
    <mergeCell ref="D53:P53"/>
    <mergeCell ref="D54:P54"/>
    <mergeCell ref="A55:C59"/>
    <mergeCell ref="D55:P55"/>
    <mergeCell ref="D56:P56"/>
    <mergeCell ref="D57:P57"/>
    <mergeCell ref="D58:P58"/>
    <mergeCell ref="D59:P59"/>
    <mergeCell ref="A60:C62"/>
    <mergeCell ref="D60:P60"/>
    <mergeCell ref="D61:P61"/>
    <mergeCell ref="D62:P62"/>
    <mergeCell ref="A63:P63"/>
    <mergeCell ref="A64:C65"/>
    <mergeCell ref="D64:O64"/>
    <mergeCell ref="P64:P65"/>
    <mergeCell ref="D66:O66"/>
    <mergeCell ref="A67:C67"/>
    <mergeCell ref="A68:C68"/>
    <mergeCell ref="A69:C69"/>
    <mergeCell ref="A70:C70"/>
    <mergeCell ref="A71:C72"/>
    <mergeCell ref="D71:P71"/>
    <mergeCell ref="D72:P72"/>
    <mergeCell ref="A73:C73"/>
    <mergeCell ref="D73:P73"/>
    <mergeCell ref="A74:C77"/>
    <mergeCell ref="D74:P74"/>
    <mergeCell ref="D75:P75"/>
    <mergeCell ref="D76:P76"/>
    <mergeCell ref="D77:P77"/>
    <mergeCell ref="A78:C80"/>
    <mergeCell ref="D78:P78"/>
    <mergeCell ref="D79:P79"/>
    <mergeCell ref="D80:P80"/>
    <mergeCell ref="A81:C85"/>
    <mergeCell ref="D81:P81"/>
    <mergeCell ref="D82:P82"/>
    <mergeCell ref="D83:P83"/>
    <mergeCell ref="D84:P84"/>
    <mergeCell ref="D85:P85"/>
    <mergeCell ref="A86:C88"/>
    <mergeCell ref="D86:P86"/>
    <mergeCell ref="D87:P87"/>
    <mergeCell ref="D88:P88"/>
    <mergeCell ref="A89:P89"/>
    <mergeCell ref="A90:C91"/>
    <mergeCell ref="D90:O90"/>
    <mergeCell ref="P90:P91"/>
    <mergeCell ref="D92:O92"/>
    <mergeCell ref="A93:C93"/>
    <mergeCell ref="A94:C94"/>
    <mergeCell ref="A95:C95"/>
    <mergeCell ref="A96:C96"/>
    <mergeCell ref="D96:P96"/>
    <mergeCell ref="A97:C99"/>
    <mergeCell ref="D97:P97"/>
    <mergeCell ref="D98:P98"/>
    <mergeCell ref="D99:P99"/>
    <mergeCell ref="A100:C100"/>
    <mergeCell ref="D100:P100"/>
    <mergeCell ref="A101:C103"/>
    <mergeCell ref="D101:P101"/>
    <mergeCell ref="D102:P102"/>
    <mergeCell ref="D103:P103"/>
    <mergeCell ref="A104:C108"/>
    <mergeCell ref="D104:P104"/>
    <mergeCell ref="D105:P105"/>
    <mergeCell ref="D106:P106"/>
    <mergeCell ref="D107:P107"/>
    <mergeCell ref="D108:P108"/>
    <mergeCell ref="A109:C111"/>
    <mergeCell ref="D109:P109"/>
    <mergeCell ref="D110:P110"/>
    <mergeCell ref="D111:P111"/>
    <mergeCell ref="A112:P112"/>
    <mergeCell ref="A113:C114"/>
    <mergeCell ref="D113:O113"/>
    <mergeCell ref="P113:P114"/>
    <mergeCell ref="D115:O115"/>
    <mergeCell ref="A116:C116"/>
    <mergeCell ref="A117:C117"/>
    <mergeCell ref="A118:C118"/>
    <mergeCell ref="A119:C119"/>
    <mergeCell ref="A120:C120"/>
    <mergeCell ref="A121:C125"/>
    <mergeCell ref="D121:P121"/>
    <mergeCell ref="D122:P122"/>
    <mergeCell ref="D123:P123"/>
    <mergeCell ref="D124:P124"/>
    <mergeCell ref="D125:P125"/>
    <mergeCell ref="A126:C126"/>
    <mergeCell ref="D126:P126"/>
    <mergeCell ref="A127:C127"/>
    <mergeCell ref="D127:P127"/>
    <mergeCell ref="A128:C130"/>
    <mergeCell ref="D128:P128"/>
    <mergeCell ref="D129:P129"/>
    <mergeCell ref="D130:P130"/>
    <mergeCell ref="A131:C135"/>
    <mergeCell ref="D131:P131"/>
    <mergeCell ref="D132:P132"/>
    <mergeCell ref="D133:P133"/>
    <mergeCell ref="D134:P134"/>
    <mergeCell ref="D135:P135"/>
    <mergeCell ref="A136:C138"/>
    <mergeCell ref="D136:P136"/>
    <mergeCell ref="D137:P137"/>
    <mergeCell ref="D138:P138"/>
    <mergeCell ref="A139:P139"/>
    <mergeCell ref="A140:C141"/>
    <mergeCell ref="D140:O140"/>
    <mergeCell ref="P140:P141"/>
    <mergeCell ref="D142:O142"/>
    <mergeCell ref="A143:C143"/>
    <mergeCell ref="A144:C144"/>
    <mergeCell ref="A145:C145"/>
    <mergeCell ref="A146:C146"/>
    <mergeCell ref="A147:C150"/>
    <mergeCell ref="D147:P147"/>
    <mergeCell ref="D148:P148"/>
    <mergeCell ref="D149:P149"/>
    <mergeCell ref="D150:P150"/>
    <mergeCell ref="A151:C151"/>
    <mergeCell ref="D151:P151"/>
    <mergeCell ref="A152:C152"/>
    <mergeCell ref="D152:P152"/>
    <mergeCell ref="A153:C155"/>
    <mergeCell ref="D153:P153"/>
    <mergeCell ref="D154:P154"/>
    <mergeCell ref="D155:P155"/>
    <mergeCell ref="A156:C160"/>
    <mergeCell ref="D156:P156"/>
    <mergeCell ref="D157:P157"/>
    <mergeCell ref="D158:P158"/>
    <mergeCell ref="D159:P159"/>
    <mergeCell ref="D160:P160"/>
    <mergeCell ref="A161:C163"/>
    <mergeCell ref="D161:P161"/>
    <mergeCell ref="D162:P162"/>
    <mergeCell ref="D163:P163"/>
    <mergeCell ref="A164:P164"/>
    <mergeCell ref="A165:C166"/>
    <mergeCell ref="D165:O165"/>
    <mergeCell ref="P165:P166"/>
    <mergeCell ref="A167:C167"/>
    <mergeCell ref="D167:P167"/>
    <mergeCell ref="A168:C168"/>
    <mergeCell ref="A169:C169"/>
    <mergeCell ref="A170:C170"/>
    <mergeCell ref="A171:C171"/>
    <mergeCell ref="A172:C172"/>
    <mergeCell ref="D172:P172"/>
    <mergeCell ref="A173:C176"/>
    <mergeCell ref="D173:P173"/>
    <mergeCell ref="D174:P174"/>
    <mergeCell ref="D175:P175"/>
    <mergeCell ref="D176:P176"/>
    <mergeCell ref="A177:C177"/>
    <mergeCell ref="D177:P177"/>
    <mergeCell ref="A178:C180"/>
    <mergeCell ref="D178:P178"/>
    <mergeCell ref="D179:P179"/>
    <mergeCell ref="D180:P180"/>
    <mergeCell ref="A181:C185"/>
    <mergeCell ref="D181:P181"/>
    <mergeCell ref="D182:P182"/>
    <mergeCell ref="D183:P183"/>
    <mergeCell ref="D184:P184"/>
    <mergeCell ref="D185:P185"/>
    <mergeCell ref="A186:C188"/>
    <mergeCell ref="D186:P186"/>
    <mergeCell ref="D187:P187"/>
    <mergeCell ref="D188:P188"/>
    <mergeCell ref="A189:P189"/>
    <mergeCell ref="A190:C191"/>
    <mergeCell ref="D190:O190"/>
    <mergeCell ref="P190:P191"/>
    <mergeCell ref="A192:C192"/>
    <mergeCell ref="D192:P192"/>
    <mergeCell ref="A193:C193"/>
    <mergeCell ref="A194:C194"/>
    <mergeCell ref="A195:C195"/>
    <mergeCell ref="A196:C196"/>
    <mergeCell ref="A197:C197"/>
    <mergeCell ref="D197:P197"/>
    <mergeCell ref="A198:C201"/>
    <mergeCell ref="D198:P198"/>
    <mergeCell ref="D199:P199"/>
    <mergeCell ref="D200:P200"/>
    <mergeCell ref="D201:P201"/>
    <mergeCell ref="A202:C202"/>
    <mergeCell ref="D202:P202"/>
    <mergeCell ref="A203:C205"/>
    <mergeCell ref="D203:P203"/>
    <mergeCell ref="D204:P204"/>
    <mergeCell ref="D205:P205"/>
    <mergeCell ref="A206:C210"/>
    <mergeCell ref="D206:P206"/>
    <mergeCell ref="D207:P207"/>
    <mergeCell ref="D208:P208"/>
    <mergeCell ref="D209:P209"/>
    <mergeCell ref="D210:P210"/>
    <mergeCell ref="A211:C213"/>
    <mergeCell ref="D211:P211"/>
    <mergeCell ref="D212:P212"/>
    <mergeCell ref="D213:P213"/>
    <mergeCell ref="B216:E216"/>
    <mergeCell ref="M216:O216"/>
    <mergeCell ref="B217:D217"/>
    <mergeCell ref="B218:J218"/>
    <mergeCell ref="M218:O218"/>
    <mergeCell ref="A221:C221"/>
  </mergeCells>
  <hyperlinks>
    <hyperlink ref="A221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62" man="true" max="16383" min="0"/>
    <brk id="88" man="true" max="16383" min="0"/>
    <brk id="111" man="true" max="16383" min="0"/>
    <brk id="138" man="true" max="16383" min="0"/>
    <brk id="163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3-11-15T02:11:06Z</cp:lastPrinted>
  <dcterms:modified xsi:type="dcterms:W3CDTF">2013-11-15T02:12:48Z</dcterms:modified>
  <cp:revision>1</cp:revision>
  <dc:subject/>
  <dc:title/>
</cp:coreProperties>
</file>